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9а_КСГ (КС) Пр 180" sheetId="1" state="visible" r:id="rId2"/>
    <sheet name="9б КСЛП КС Пр 177" sheetId="2" state="visible" r:id="rId3"/>
    <sheet name="9в_искл(КС) Пр179" sheetId="3" state="visible" r:id="rId4"/>
    <sheet name="9г Искл КУ Пр180" sheetId="4" state="visible" r:id="rId5"/>
    <sheet name="9д_хир (КС)Пр180" sheetId="5" state="visible" r:id="rId6"/>
    <sheet name="9е Пр171" sheetId="6" state="visible" r:id="rId7"/>
    <sheet name="9ж Пр 171" sheetId="7" state="visible" r:id="rId8"/>
    <sheet name="11а_КСГ (ДС) Пр 179" sheetId="8" state="visible" r:id="rId9"/>
    <sheet name="11б КСЛП ДС Пр171" sheetId="9" state="visible" r:id="rId10"/>
    <sheet name="11в_искл (ДС) Пр179" sheetId="10" state="visible" r:id="rId11"/>
    <sheet name="11г_хир (ДС)Пр173" sheetId="11" state="visible" r:id="rId12"/>
    <sheet name="12_диализ Пр178" sheetId="12" state="visible" r:id="rId13"/>
    <sheet name="13а_СМП_подуш Пр177" sheetId="13" state="visible" r:id="rId14"/>
    <sheet name="13б_СМП_тарифы Пр171" sheetId="14" state="visible" r:id="rId15"/>
    <sheet name="14_санкции_Пр175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9'!$A$12:$M$776</definedName>
    <definedName function="false" hidden="true" localSheetId="9" name="_xlnm._FilterDatabase" vbProcedure="false">'11в_искл (ДС) Пр179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8'!$A$13:$H$39</definedName>
    <definedName function="false" hidden="true" localSheetId="2" name="_xlnm._FilterDatabase" vbProcedure="false">'9в_искл(КС) Пр179'!$A$10:$H$10</definedName>
    <definedName function="false" hidden="true" localSheetId="3" name="_xlnm._FilterDatabase" vbProcedure="false">'9г Искл КУ Пр180'!$A$11:$H$259</definedName>
    <definedName function="false" hidden="true" localSheetId="4" name="_xlnm._FilterDatabase" vbProcedure="false">'9д_хир (КС)Пр180'!$A$11:$H$283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4" uniqueCount="5404">
  <si>
    <t xml:space="preserve">применение: с отчетного периода - ноябрь 2025 года</t>
  </si>
  <si>
    <t xml:space="preserve">рассмотрены Комиссией по разработке Московской областной программы ОМС 30.10.2025 (протокол № 18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7.1</t>
  </si>
  <si>
    <t xml:space="preserve">Операции на почке и мочевыделительной системе, дети (уровень 3), SKP</t>
  </si>
  <si>
    <t xml:space="preserve">st09.007.2</t>
  </si>
  <si>
    <t xml:space="preserve">Операции на почке и мочевыделительной системе, дети (уровень 3, подуровень 1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6.1</t>
  </si>
  <si>
    <t xml:space="preserve">Операции по поводу грыж, дети (уровень 2), SKP</t>
  </si>
  <si>
    <t xml:space="preserve">st10.006.2</t>
  </si>
  <si>
    <t xml:space="preserve">Операции по поводу грыж, дети (уровень 2, подуровень 1)</t>
  </si>
  <si>
    <t xml:space="preserve">st10.007</t>
  </si>
  <si>
    <t xml:space="preserve">Операции по поводу грыж, дети (уровень 3)</t>
  </si>
  <si>
    <t xml:space="preserve">st10.007.1</t>
  </si>
  <si>
    <t xml:space="preserve">Операции по поводу грыж, дети (уровень 3), SKP</t>
  </si>
  <si>
    <t xml:space="preserve">st10.007.2</t>
  </si>
  <si>
    <t xml:space="preserve">Операции по поводу грыж, дети (уровень 3, подуровень 1)</t>
  </si>
  <si>
    <t xml:space="preserve">st10.008</t>
  </si>
  <si>
    <t xml:space="preserve">Другие операции на органах брюшной полости, дети</t>
  </si>
  <si>
    <t xml:space="preserve">st10.008.1</t>
  </si>
  <si>
    <t xml:space="preserve">Другие операции на органах брюшной полости, дети, SKP</t>
  </si>
  <si>
    <t xml:space="preserve">st10.008.2</t>
  </si>
  <si>
    <t xml:space="preserve">Другие операции на органах брюшной полости, дети, подуровень 1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0.1</t>
  </si>
  <si>
    <t xml:space="preserve">Операции при злокачественном новообразовании пищевода, желудка (уровень 3), SKP</t>
  </si>
  <si>
    <t xml:space="preserve">st19.020.2</t>
  </si>
  <si>
    <t xml:space="preserve">Операции при злокачественном новообразовании пищевода, желудка (уровень 3, подуровень 1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2.9</t>
  </si>
  <si>
    <t xml:space="preserve">Операции на сосудах (уровень 5.9)</t>
  </si>
  <si>
    <t xml:space="preserve">st25.012.10</t>
  </si>
  <si>
    <t xml:space="preserve">Операции на сосудах (уровень 5.10), SKP</t>
  </si>
  <si>
    <t xml:space="preserve">st25.012.11</t>
  </si>
  <si>
    <t xml:space="preserve">Операции на сосудах (уровень 5.11)</t>
  </si>
  <si>
    <t xml:space="preserve">st25.012.12</t>
  </si>
  <si>
    <t xml:space="preserve">Операции на сосудах (уровень 5.12), SKP</t>
  </si>
  <si>
    <t xml:space="preserve">st25.012.13</t>
  </si>
  <si>
    <t xml:space="preserve">Операции на сосудах (уровень 5.13)</t>
  </si>
  <si>
    <t xml:space="preserve">st25.012.14</t>
  </si>
  <si>
    <t xml:space="preserve">Операции на сосудах (уровень 5.14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1.6</t>
  </si>
  <si>
    <t xml:space="preserve">Операции на костно-мышечной системе и суставах (уровень 3, bezmi)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2.3</t>
  </si>
  <si>
    <t xml:space="preserve">Операции на костно-мышечной системе и суставах (уровень 4, bezmi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29.013.4</t>
  </si>
  <si>
    <t xml:space="preserve">Операции на костно-мышечной системе и суставах (уровень 5, bezmi)</t>
  </si>
  <si>
    <t xml:space="preserve">st29.013.5</t>
  </si>
  <si>
    <t xml:space="preserve">Операции на костно-мышечной системе и суставах (уровень 5.2 A16.03.022.002 "Остеосинтез титановой пластиной"), bezmi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, dup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z2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dup6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158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, gsh16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</t>
  </si>
  <si>
    <t xml:space="preserve">skmab150</t>
  </si>
  <si>
    <t xml:space="preserve">Секукинумаб                150 мг </t>
  </si>
  <si>
    <t xml:space="preserve">dup300</t>
  </si>
  <si>
    <t xml:space="preserve">Дупил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</t>
  </si>
  <si>
    <t xml:space="preserve">dup600</t>
  </si>
  <si>
    <t xml:space="preserve">Дупилумаб 60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sz val="11"/>
        <color rgb="FF000000"/>
        <rFont val="Times New Roman"/>
        <family val="1"/>
        <charset val="204"/>
      </rPr>
      <t xml:space="preserve">Перечень медицинских услуг, оказываемых в стационаре кратковременного пребывания (в том числе с ДКК "SKP")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r>
      <rPr>
        <vertAlign val="superscript"/>
        <sz val="11"/>
        <color rgb="FF000000"/>
        <rFont val="Times New Roman"/>
        <family val="1"/>
        <charset val="204"/>
      </rPr>
      <t xml:space="preserve">8</t>
    </r>
    <r>
      <rPr>
        <sz val="11"/>
        <color rgb="FF000000"/>
        <rFont val="Times New Roman"/>
        <family val="1"/>
        <charset val="204"/>
      </rPr>
      <t xml:space="preserve"> Оплата клинико-статистических подгрупп, предусмотренных для оплаты медицинской помощи, оказанной в стационаре кратковременного пребывания, в части компенсации разницы тарифов при нахождении пациента в стационаре/дневном стационаре свыше 3 дней и нахождении пациента в стационарах краткосрочного пребывания (не более 24 часов) осуществляется за счет средств МБТ из бюджета Московской области.</t>
    </r>
  </si>
  <si>
    <t xml:space="preserve">применение: с отчетного периода - август 2025 года</t>
  </si>
  <si>
    <t xml:space="preserve">рассмотрены Комиссией по разработке Московской областной программы ОМС 30.07.2025 (протокол № 177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При предоставлении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 - независимо от возраста ребенка-инвалида), получающих медицинскую помощь </t>
    </r>
    <r>
      <rPr>
        <b val="true"/>
        <sz val="12"/>
        <rFont val="Times New Roman"/>
        <family val="1"/>
        <charset val="204"/>
      </rPr>
      <t xml:space="preserve">по профилям «Детская онкология» и (или)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менение: с отчетного периода - октябрь 2025 года</t>
  </si>
  <si>
    <t xml:space="preserve">рассмотрены Комиссией по разработке Московской областной программы ОМС 30.09.2025 (протокол № 179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, dup30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9) (gsh158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, gsh164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044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Лечение хронического вирусного гепатита C (уровень 5, подуровень 2)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7.12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</t>
  </si>
  <si>
    <t xml:space="preserve">ds19.147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**</t>
  </si>
  <si>
    <t xml:space="preserve">ds36.014.31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, gsh164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3.12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7.6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infmab4,5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52 nag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z21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dup60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58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, gsh164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3) (gsh044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сентябрь 2025 года</t>
  </si>
  <si>
    <t xml:space="preserve">рассмотрены Комиссией по разработке Московской областной программы ОМС 29.08.2025 (протокол № 178)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менение: с отчетного периода - ию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июля 2025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июня 2025 года</t>
  </si>
  <si>
    <t xml:space="preserve">рассмотрены Комиссией по разработке Московской областной программы ОМС 30.05.2025 (протокол № 175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0"/>
    <numFmt numFmtId="179" formatCode="#,##0.0"/>
    <numFmt numFmtId="180" formatCode="#,##0.0000"/>
    <numFmt numFmtId="181" formatCode="[$-409]mmm\-yy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66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497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A53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69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1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2.08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1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4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5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6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7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48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1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2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0.969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0.971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1.109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1.1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3.196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3.198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49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1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19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1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H83" s="3" t="s">
        <v>19</v>
      </c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30" t="n">
        <v>1.868</v>
      </c>
      <c r="E84" s="26"/>
      <c r="F84" s="27" t="n">
        <v>1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87</v>
      </c>
      <c r="E85" s="26"/>
      <c r="F85" s="27" t="n">
        <v>1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23</v>
      </c>
      <c r="E86" s="26"/>
      <c r="F86" s="27" t="n">
        <v>1.15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2.36</v>
      </c>
      <c r="E87" s="26"/>
      <c r="F87" s="27" t="n">
        <v>1.2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4.28</v>
      </c>
      <c r="E88" s="26"/>
      <c r="F88" s="27" t="n">
        <v>1</v>
      </c>
      <c r="G88" s="27"/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4.4</v>
      </c>
      <c r="E89" s="26" t="n">
        <v>0.1623</v>
      </c>
      <c r="F89" s="27" t="n">
        <v>1.15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H90" s="3" t="s">
        <v>19</v>
      </c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2.949</v>
      </c>
      <c r="E91" s="26"/>
      <c r="F91" s="27" t="n">
        <v>1</v>
      </c>
      <c r="G91" s="27"/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2.951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5.33</v>
      </c>
      <c r="E93" s="26"/>
      <c r="F93" s="27" t="n">
        <v>1.05</v>
      </c>
      <c r="G93" s="27"/>
      <c r="H93" s="3" t="s">
        <v>19</v>
      </c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5.596</v>
      </c>
      <c r="E94" s="26"/>
      <c r="F94" s="27" t="n">
        <v>1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30" t="n">
        <v>5.598</v>
      </c>
      <c r="E95" s="26"/>
      <c r="F95" s="27" t="n">
        <v>1</v>
      </c>
      <c r="G95" s="27"/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77</v>
      </c>
      <c r="E96" s="26"/>
      <c r="F96" s="27" t="n">
        <v>1.05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88</v>
      </c>
      <c r="E97" s="26"/>
      <c r="F97" s="27" t="n">
        <v>1.05</v>
      </c>
      <c r="G97" s="27"/>
      <c r="H97" s="3" t="s">
        <v>19</v>
      </c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923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30" t="n">
        <v>0.925</v>
      </c>
      <c r="E99" s="26"/>
      <c r="F99" s="27" t="n">
        <v>1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.05</v>
      </c>
      <c r="E100" s="26"/>
      <c r="F100" s="27" t="n">
        <v>1</v>
      </c>
      <c r="G100" s="27"/>
      <c r="H100" s="3" t="s">
        <v>19</v>
      </c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049</v>
      </c>
      <c r="E101" s="26"/>
      <c r="F101" s="27" t="n">
        <v>1</v>
      </c>
      <c r="G101" s="27"/>
      <c r="J101" s="28"/>
    </row>
    <row r="102" customFormat="false" ht="14.25" hidden="false" customHeight="true" outlineLevel="0" collapsed="false">
      <c r="A102" s="24" t="n">
        <v>91</v>
      </c>
      <c r="B102" s="24" t="s">
        <v>193</v>
      </c>
      <c r="C102" s="25" t="s">
        <v>194</v>
      </c>
      <c r="D102" s="24" t="n">
        <v>1.051</v>
      </c>
      <c r="E102" s="26"/>
      <c r="F102" s="27" t="n">
        <v>1</v>
      </c>
      <c r="G102" s="27"/>
      <c r="J102" s="28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25</v>
      </c>
      <c r="E103" s="26"/>
      <c r="F103" s="27" t="n">
        <v>1.05</v>
      </c>
      <c r="G103" s="27"/>
      <c r="H103" s="3" t="s">
        <v>19</v>
      </c>
      <c r="J103" s="28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30" t="n">
        <v>1.312</v>
      </c>
      <c r="E104" s="26"/>
      <c r="F104" s="27" t="n">
        <v>1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14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29</v>
      </c>
      <c r="E106" s="26" t="n">
        <v>0.3242</v>
      </c>
      <c r="F106" s="27" t="n">
        <v>1</v>
      </c>
      <c r="G106" s="27"/>
      <c r="H106" s="3" t="s">
        <v>19</v>
      </c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2.289</v>
      </c>
      <c r="E107" s="26" t="n">
        <v>0.3242</v>
      </c>
      <c r="F107" s="27" t="n">
        <v>1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2.291</v>
      </c>
      <c r="E108" s="26" t="n">
        <v>0.3242</v>
      </c>
      <c r="F108" s="27" t="n">
        <v>1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51</v>
      </c>
      <c r="E109" s="26"/>
      <c r="F109" s="27" t="n">
        <v>0.8</v>
      </c>
      <c r="G109" s="27"/>
      <c r="H109" s="3" t="s">
        <v>19</v>
      </c>
      <c r="J109" s="28"/>
    </row>
    <row r="110" s="33" customFormat="tru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95</v>
      </c>
      <c r="E110" s="26"/>
      <c r="F110" s="27" t="n">
        <v>1</v>
      </c>
      <c r="G110" s="27"/>
      <c r="H110" s="32"/>
      <c r="I110" s="4"/>
      <c r="J110" s="28"/>
      <c r="K110" s="4"/>
      <c r="L110" s="4"/>
    </row>
    <row r="111" s="33" customFormat="tru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.104</v>
      </c>
      <c r="E111" s="26"/>
      <c r="F111" s="27" t="n">
        <v>1</v>
      </c>
      <c r="G111" s="27"/>
      <c r="H111" s="32"/>
      <c r="I111" s="4"/>
      <c r="J111" s="28"/>
      <c r="K111" s="4"/>
      <c r="L111" s="4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2.26</v>
      </c>
      <c r="E112" s="26"/>
      <c r="F112" s="27" t="n">
        <v>0.8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1.38</v>
      </c>
      <c r="E113" s="26"/>
      <c r="F113" s="27" t="n">
        <v>1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2.82</v>
      </c>
      <c r="E114" s="26"/>
      <c r="F114" s="27" t="n">
        <v>1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5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62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1.4</v>
      </c>
      <c r="E117" s="26"/>
      <c r="F117" s="27" t="n">
        <v>0.8</v>
      </c>
      <c r="G117" s="27"/>
      <c r="J117" s="28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27</v>
      </c>
      <c r="E118" s="26"/>
      <c r="F118" s="27" t="n">
        <v>0.8</v>
      </c>
      <c r="G118" s="27"/>
      <c r="J118" s="28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3.12</v>
      </c>
      <c r="E119" s="26"/>
      <c r="F119" s="27" t="n">
        <v>0.8</v>
      </c>
      <c r="G119" s="27"/>
      <c r="J119" s="28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4.51</v>
      </c>
      <c r="E120" s="26"/>
      <c r="F120" s="27" t="n">
        <v>1.2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7.2</v>
      </c>
      <c r="E121" s="26"/>
      <c r="F121" s="27" t="n">
        <v>1.05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1.18</v>
      </c>
      <c r="E122" s="26"/>
      <c r="F122" s="27" t="n">
        <v>0.8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98</v>
      </c>
      <c r="E123" s="26"/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0.35</v>
      </c>
      <c r="E124" s="26"/>
      <c r="F124" s="27" t="n">
        <v>0.8</v>
      </c>
      <c r="G124" s="27"/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0.5</v>
      </c>
      <c r="E125" s="26"/>
      <c r="F125" s="27" t="n">
        <v>0.85</v>
      </c>
      <c r="G125" s="27"/>
      <c r="H125" s="3" t="s">
        <v>19</v>
      </c>
      <c r="J125" s="28"/>
    </row>
    <row r="126" s="33" customFormat="tru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0.67</v>
      </c>
      <c r="E126" s="26"/>
      <c r="F126" s="27" t="n">
        <v>1</v>
      </c>
      <c r="G126" s="27"/>
      <c r="H126" s="32"/>
      <c r="I126" s="4"/>
      <c r="J126" s="28"/>
      <c r="K126" s="4"/>
      <c r="L126" s="4"/>
    </row>
    <row r="127" s="33" customFormat="tru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408</v>
      </c>
      <c r="E127" s="26"/>
      <c r="F127" s="27" t="n">
        <v>1</v>
      </c>
      <c r="G127" s="27"/>
      <c r="H127" s="32"/>
      <c r="I127" s="4"/>
      <c r="J127" s="28"/>
      <c r="K127" s="4"/>
      <c r="L127" s="4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</v>
      </c>
      <c r="E128" s="26"/>
      <c r="F128" s="27" t="n">
        <v>0.8</v>
      </c>
      <c r="G128" s="27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4.4</v>
      </c>
      <c r="E129" s="26"/>
      <c r="F129" s="27" t="n">
        <v>0.8</v>
      </c>
      <c r="G129" s="27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2.3</v>
      </c>
      <c r="E130" s="26"/>
      <c r="F130" s="27" t="n">
        <v>1.05</v>
      </c>
      <c r="G130" s="27"/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.89</v>
      </c>
      <c r="E131" s="26" t="n">
        <v>0.9112</v>
      </c>
      <c r="F131" s="27" t="n">
        <v>0.8</v>
      </c>
      <c r="G131" s="27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4.08</v>
      </c>
      <c r="E132" s="26" t="n">
        <v>0.613</v>
      </c>
      <c r="F132" s="27" t="n">
        <v>0.8</v>
      </c>
      <c r="G132" s="27"/>
      <c r="H132" s="3" t="s">
        <v>19</v>
      </c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30" t="n">
        <v>3.556</v>
      </c>
      <c r="E133" s="26" t="n">
        <v>0.613</v>
      </c>
      <c r="F133" s="27" t="n">
        <v>1</v>
      </c>
      <c r="G133" s="27"/>
      <c r="H133" s="34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2.318</v>
      </c>
      <c r="E134" s="26" t="n">
        <v>0.613</v>
      </c>
      <c r="F134" s="27" t="n">
        <v>1</v>
      </c>
      <c r="G134" s="27"/>
      <c r="H134" s="34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6.17</v>
      </c>
      <c r="E135" s="26" t="n">
        <v>0.6324</v>
      </c>
      <c r="F135" s="27" t="n">
        <v>0.8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7" t="n">
        <v>5.36</v>
      </c>
      <c r="E136" s="26" t="n">
        <v>0.6324</v>
      </c>
      <c r="F136" s="27" t="n">
        <v>1</v>
      </c>
      <c r="G136" s="27"/>
      <c r="H136" s="34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3.945</v>
      </c>
      <c r="E137" s="26" t="n">
        <v>0.6324</v>
      </c>
      <c r="F137" s="27" t="n">
        <v>1</v>
      </c>
      <c r="G137" s="27"/>
      <c r="H137" s="34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2.07</v>
      </c>
      <c r="E138" s="26" t="n">
        <v>0.7763</v>
      </c>
      <c r="F138" s="27" t="n">
        <v>0.8</v>
      </c>
      <c r="G138" s="27"/>
      <c r="H138" s="3" t="s">
        <v>19</v>
      </c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10.15</v>
      </c>
      <c r="E139" s="26" t="n">
        <v>0.7763</v>
      </c>
      <c r="F139" s="27" t="n">
        <v>1</v>
      </c>
      <c r="G139" s="27"/>
      <c r="H139" s="34"/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8.75</v>
      </c>
      <c r="E140" s="26" t="n">
        <v>0.7763</v>
      </c>
      <c r="F140" s="27" t="n">
        <v>1</v>
      </c>
      <c r="G140" s="27"/>
      <c r="H140" s="34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7</v>
      </c>
      <c r="E141" s="26"/>
      <c r="F141" s="27" t="n">
        <v>0.8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81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809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811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12</v>
      </c>
      <c r="E146" s="26"/>
      <c r="F146" s="27" t="n">
        <v>0.8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01</v>
      </c>
      <c r="E147" s="26"/>
      <c r="F147" s="27" t="n">
        <v>1</v>
      </c>
      <c r="G147" s="27"/>
      <c r="H147" s="3" t="s">
        <v>19</v>
      </c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2.009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2.011</v>
      </c>
      <c r="E149" s="26"/>
      <c r="F149" s="27" t="n">
        <v>1</v>
      </c>
      <c r="G149" s="27"/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24" t="n">
        <v>1.42</v>
      </c>
      <c r="E150" s="26"/>
      <c r="F150" s="27" t="n">
        <v>0.8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24" t="n">
        <v>2.38</v>
      </c>
      <c r="E151" s="26"/>
      <c r="F151" s="27" t="n">
        <v>1</v>
      </c>
      <c r="G151" s="27"/>
      <c r="H151" s="3" t="s">
        <v>19</v>
      </c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2.379</v>
      </c>
      <c r="E152" s="26"/>
      <c r="F152" s="27" t="n">
        <v>1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381</v>
      </c>
      <c r="E153" s="26"/>
      <c r="F153" s="27" t="n">
        <v>1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1.61</v>
      </c>
      <c r="E154" s="26"/>
      <c r="F154" s="27" t="n">
        <v>0.9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2.99</v>
      </c>
      <c r="E155" s="26"/>
      <c r="F155" s="27" t="n">
        <v>0.9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3.54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0.85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6</v>
      </c>
      <c r="D158" s="24" t="n">
        <v>0.713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7</v>
      </c>
      <c r="C159" s="25" t="s">
        <v>308</v>
      </c>
      <c r="D159" s="30" t="n">
        <v>0.715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9</v>
      </c>
      <c r="C160" s="25" t="s">
        <v>310</v>
      </c>
      <c r="D160" s="24" t="n">
        <v>1.74</v>
      </c>
      <c r="E160" s="26"/>
      <c r="F160" s="27" t="n">
        <v>0.8</v>
      </c>
      <c r="G160" s="27"/>
      <c r="J160" s="28"/>
    </row>
    <row r="161" customFormat="false" ht="15" hidden="false" customHeight="false" outlineLevel="0" collapsed="false">
      <c r="A161" s="24" t="n">
        <v>150</v>
      </c>
      <c r="B161" s="24" t="s">
        <v>311</v>
      </c>
      <c r="C161" s="25" t="s">
        <v>312</v>
      </c>
      <c r="D161" s="24" t="n">
        <v>2.49</v>
      </c>
      <c r="E161" s="26"/>
      <c r="F161" s="27" t="n">
        <v>0.8</v>
      </c>
      <c r="G161" s="27"/>
      <c r="J161" s="28"/>
    </row>
    <row r="162" customFormat="false" ht="15" hidden="false" customHeight="false" outlineLevel="0" collapsed="false">
      <c r="A162" s="24" t="n">
        <v>151</v>
      </c>
      <c r="B162" s="24" t="s">
        <v>313</v>
      </c>
      <c r="C162" s="25" t="s">
        <v>314</v>
      </c>
      <c r="D162" s="24" t="n">
        <v>7.23</v>
      </c>
      <c r="E162" s="26" t="n">
        <v>0.3332</v>
      </c>
      <c r="F162" s="27" t="n">
        <v>0.8</v>
      </c>
      <c r="G162" s="27"/>
      <c r="J162" s="28"/>
    </row>
    <row r="163" customFormat="false" ht="15" hidden="false" customHeight="false" outlineLevel="0" collapsed="false">
      <c r="A163" s="24" t="n">
        <v>152</v>
      </c>
      <c r="B163" s="24" t="s">
        <v>315</v>
      </c>
      <c r="C163" s="25" t="s">
        <v>316</v>
      </c>
      <c r="D163" s="24" t="n">
        <v>0.98</v>
      </c>
      <c r="E163" s="26"/>
      <c r="F163" s="27" t="n">
        <v>0.8</v>
      </c>
      <c r="G163" s="27"/>
      <c r="J163" s="28"/>
    </row>
    <row r="164" customFormat="false" ht="15" hidden="false" customHeight="false" outlineLevel="0" collapsed="false">
      <c r="A164" s="24" t="n">
        <v>153</v>
      </c>
      <c r="B164" s="24" t="s">
        <v>317</v>
      </c>
      <c r="C164" s="25" t="s">
        <v>318</v>
      </c>
      <c r="D164" s="24" t="n">
        <v>1.55</v>
      </c>
      <c r="E164" s="26"/>
      <c r="F164" s="27" t="n">
        <v>1</v>
      </c>
      <c r="G164" s="27"/>
      <c r="J164" s="28"/>
    </row>
    <row r="165" customFormat="false" ht="15" hidden="false" customHeight="false" outlineLevel="0" collapsed="false">
      <c r="A165" s="24" t="n">
        <v>154</v>
      </c>
      <c r="B165" s="24" t="s">
        <v>319</v>
      </c>
      <c r="C165" s="25" t="s">
        <v>320</v>
      </c>
      <c r="D165" s="24" t="n">
        <v>0.84</v>
      </c>
      <c r="E165" s="26"/>
      <c r="F165" s="27" t="n">
        <v>1</v>
      </c>
      <c r="G165" s="27"/>
      <c r="H165" s="3" t="s">
        <v>19</v>
      </c>
      <c r="J165" s="28"/>
    </row>
    <row r="166" customFormat="false" ht="15" hidden="false" customHeight="false" outlineLevel="0" collapsed="false">
      <c r="A166" s="24" t="n">
        <v>155</v>
      </c>
      <c r="B166" s="24" t="s">
        <v>321</v>
      </c>
      <c r="C166" s="25" t="s">
        <v>320</v>
      </c>
      <c r="D166" s="24" t="n">
        <v>0.672</v>
      </c>
      <c r="E166" s="26"/>
      <c r="F166" s="27" t="n">
        <v>1</v>
      </c>
      <c r="G166" s="27"/>
      <c r="J166" s="28"/>
    </row>
    <row r="167" customFormat="false" ht="15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24" t="n">
        <v>1.13519</v>
      </c>
      <c r="E167" s="26"/>
      <c r="F167" s="27" t="n">
        <v>1</v>
      </c>
      <c r="G167" s="27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1.33</v>
      </c>
      <c r="E168" s="26"/>
      <c r="F168" s="27" t="n">
        <v>0.9</v>
      </c>
      <c r="G168" s="27"/>
      <c r="H168" s="3" t="s">
        <v>19</v>
      </c>
      <c r="J168" s="28"/>
    </row>
    <row r="169" customFormat="false" ht="15" hidden="false" customHeight="false" outlineLevel="0" collapsed="false">
      <c r="A169" s="24" t="n">
        <v>158</v>
      </c>
      <c r="B169" s="24" t="s">
        <v>326</v>
      </c>
      <c r="C169" s="25" t="s">
        <v>327</v>
      </c>
      <c r="D169" s="24" t="n">
        <v>1.064</v>
      </c>
      <c r="E169" s="26"/>
      <c r="F169" s="27" t="n">
        <v>1</v>
      </c>
      <c r="G169" s="27"/>
      <c r="J169" s="28"/>
    </row>
    <row r="170" customFormat="false" ht="30" hidden="false" customHeight="false" outlineLevel="0" collapsed="false">
      <c r="A170" s="24" t="n">
        <v>159</v>
      </c>
      <c r="B170" s="24" t="s">
        <v>328</v>
      </c>
      <c r="C170" s="25" t="s">
        <v>329</v>
      </c>
      <c r="D170" s="24" t="n">
        <v>2.444</v>
      </c>
      <c r="E170" s="26"/>
      <c r="F170" s="27" t="n">
        <v>1</v>
      </c>
      <c r="G170" s="27"/>
      <c r="J170" s="28"/>
    </row>
    <row r="171" customFormat="false" ht="30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65</v>
      </c>
      <c r="E171" s="26"/>
      <c r="F171" s="27" t="n">
        <v>1</v>
      </c>
      <c r="G171" s="27"/>
      <c r="H171" s="35"/>
      <c r="J171" s="28"/>
    </row>
    <row r="172" customFormat="false" ht="30" hidden="false" customHeight="false" outlineLevel="0" collapsed="false">
      <c r="A172" s="24" t="n">
        <v>161</v>
      </c>
      <c r="B172" s="24" t="s">
        <v>332</v>
      </c>
      <c r="C172" s="25" t="s">
        <v>333</v>
      </c>
      <c r="D172" s="24" t="n">
        <v>15.244</v>
      </c>
      <c r="E172" s="26"/>
      <c r="F172" s="27" t="n">
        <v>1</v>
      </c>
      <c r="G172" s="27"/>
      <c r="H172" s="36"/>
      <c r="J172" s="28"/>
    </row>
    <row r="173" customFormat="false" ht="15" hidden="false" customHeight="false" outlineLevel="0" collapsed="false">
      <c r="A173" s="24" t="n">
        <v>162</v>
      </c>
      <c r="B173" s="24" t="s">
        <v>334</v>
      </c>
      <c r="C173" s="25" t="s">
        <v>335</v>
      </c>
      <c r="D173" s="24" t="n">
        <v>1.52719</v>
      </c>
      <c r="E173" s="26"/>
      <c r="F173" s="27" t="n">
        <v>1</v>
      </c>
      <c r="G173" s="27"/>
      <c r="H173" s="36"/>
      <c r="J173" s="28"/>
    </row>
    <row r="174" customFormat="false" ht="33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37" t="n">
        <v>6.62803</v>
      </c>
      <c r="E174" s="26"/>
      <c r="F174" s="27" t="n">
        <v>1</v>
      </c>
      <c r="G174" s="27"/>
      <c r="H174" s="36"/>
      <c r="J174" s="28"/>
    </row>
    <row r="175" customFormat="false" ht="33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37" t="n">
        <v>13.06301</v>
      </c>
      <c r="E175" s="26"/>
      <c r="F175" s="27" t="n">
        <v>1</v>
      </c>
      <c r="G175" s="27"/>
      <c r="H175" s="36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0.96</v>
      </c>
      <c r="E176" s="26"/>
      <c r="F176" s="27" t="n">
        <v>0.85</v>
      </c>
      <c r="G176" s="27"/>
      <c r="H176" s="3" t="s">
        <v>19</v>
      </c>
      <c r="J176" s="28"/>
    </row>
    <row r="177" s="33" customFormat="true" ht="15" hidden="false" customHeight="false" outlineLevel="0" collapsed="false">
      <c r="A177" s="24" t="n">
        <v>166</v>
      </c>
      <c r="B177" s="31" t="s">
        <v>342</v>
      </c>
      <c r="C177" s="25" t="s">
        <v>343</v>
      </c>
      <c r="D177" s="31" t="n">
        <v>1.222</v>
      </c>
      <c r="E177" s="26"/>
      <c r="F177" s="27" t="n">
        <v>1</v>
      </c>
      <c r="G177" s="27"/>
      <c r="H177" s="32"/>
      <c r="I177" s="4"/>
      <c r="J177" s="28"/>
      <c r="K177" s="4"/>
      <c r="L177" s="4"/>
    </row>
    <row r="178" s="33" customFormat="true" ht="15" hidden="false" customHeight="false" outlineLevel="0" collapsed="false">
      <c r="A178" s="24" t="n">
        <v>167</v>
      </c>
      <c r="B178" s="31" t="s">
        <v>344</v>
      </c>
      <c r="C178" s="25" t="s">
        <v>345</v>
      </c>
      <c r="D178" s="31" t="n">
        <v>0.765</v>
      </c>
      <c r="E178" s="26"/>
      <c r="F178" s="27" t="n">
        <v>1</v>
      </c>
      <c r="G178" s="27"/>
      <c r="H178" s="32"/>
      <c r="I178" s="4"/>
      <c r="J178" s="28"/>
      <c r="K178" s="4"/>
      <c r="L178" s="4"/>
    </row>
    <row r="179" customFormat="false" ht="15" hidden="false" customHeight="false" outlineLevel="0" collapsed="false">
      <c r="A179" s="24" t="n">
        <v>168</v>
      </c>
      <c r="B179" s="24" t="s">
        <v>346</v>
      </c>
      <c r="C179" s="25" t="s">
        <v>347</v>
      </c>
      <c r="D179" s="24" t="n">
        <v>2.3</v>
      </c>
      <c r="E179" s="26"/>
      <c r="F179" s="27" t="n">
        <v>0.8</v>
      </c>
      <c r="G179" s="27"/>
      <c r="H179" s="3" t="s">
        <v>19</v>
      </c>
      <c r="J179" s="28"/>
    </row>
    <row r="180" s="33" customFormat="true" ht="15" hidden="false" customHeight="false" outlineLevel="0" collapsed="false">
      <c r="A180" s="24" t="n">
        <v>169</v>
      </c>
      <c r="B180" s="31" t="s">
        <v>348</v>
      </c>
      <c r="C180" s="25" t="s">
        <v>349</v>
      </c>
      <c r="D180" s="38" t="n">
        <v>2.25</v>
      </c>
      <c r="E180" s="26"/>
      <c r="F180" s="27" t="n">
        <v>1</v>
      </c>
      <c r="G180" s="27"/>
      <c r="H180" s="32"/>
      <c r="I180" s="4"/>
      <c r="J180" s="28"/>
      <c r="K180" s="4"/>
      <c r="L180" s="4"/>
    </row>
    <row r="181" s="33" customFormat="true" ht="15" hidden="false" customHeight="false" outlineLevel="0" collapsed="false">
      <c r="A181" s="24" t="n">
        <v>170</v>
      </c>
      <c r="B181" s="31" t="s">
        <v>350</v>
      </c>
      <c r="C181" s="25" t="s">
        <v>351</v>
      </c>
      <c r="D181" s="39" t="n">
        <v>1.629</v>
      </c>
      <c r="E181" s="26"/>
      <c r="F181" s="27" t="n">
        <v>1</v>
      </c>
      <c r="G181" s="27"/>
      <c r="H181" s="32"/>
      <c r="I181" s="4"/>
      <c r="J181" s="28"/>
      <c r="K181" s="4"/>
      <c r="L181" s="4"/>
    </row>
    <row r="182" customFormat="false" ht="15" hidden="false" customHeight="false" outlineLevel="0" collapsed="false">
      <c r="A182" s="24" t="n">
        <v>171</v>
      </c>
      <c r="B182" s="24" t="s">
        <v>352</v>
      </c>
      <c r="C182" s="25" t="s">
        <v>353</v>
      </c>
      <c r="D182" s="24" t="n">
        <v>3.16</v>
      </c>
      <c r="E182" s="26"/>
      <c r="F182" s="27" t="n">
        <v>0.8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4</v>
      </c>
      <c r="C183" s="25" t="s">
        <v>355</v>
      </c>
      <c r="D183" s="24" t="n">
        <v>4.84</v>
      </c>
      <c r="E183" s="26"/>
      <c r="F183" s="27" t="n">
        <v>1.1</v>
      </c>
      <c r="G183" s="27"/>
      <c r="J183" s="28"/>
    </row>
    <row r="184" customFormat="false" ht="15" hidden="false" customHeight="false" outlineLevel="0" collapsed="false">
      <c r="A184" s="24" t="n">
        <v>173</v>
      </c>
      <c r="B184" s="24" t="s">
        <v>356</v>
      </c>
      <c r="C184" s="25" t="s">
        <v>357</v>
      </c>
      <c r="D184" s="24" t="n">
        <v>1.02</v>
      </c>
      <c r="E184" s="26"/>
      <c r="F184" s="27" t="n">
        <v>1</v>
      </c>
      <c r="G184" s="27"/>
      <c r="H184" s="3" t="s">
        <v>19</v>
      </c>
      <c r="J184" s="28"/>
    </row>
    <row r="185" customFormat="false" ht="15" hidden="false" customHeight="false" outlineLevel="0" collapsed="false">
      <c r="A185" s="24" t="n">
        <v>174</v>
      </c>
      <c r="B185" s="24" t="s">
        <v>358</v>
      </c>
      <c r="C185" s="25" t="s">
        <v>357</v>
      </c>
      <c r="D185" s="24" t="n">
        <v>0.816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9</v>
      </c>
      <c r="C186" s="25" t="s">
        <v>360</v>
      </c>
      <c r="D186" s="24" t="n">
        <v>1.2792</v>
      </c>
      <c r="E186" s="26"/>
      <c r="F186" s="27" t="n">
        <v>1</v>
      </c>
      <c r="G186" s="27"/>
      <c r="J186" s="28"/>
    </row>
    <row r="187" customFormat="false" ht="15" hidden="false" customHeight="false" outlineLevel="0" collapsed="false">
      <c r="A187" s="24" t="n">
        <v>176</v>
      </c>
      <c r="B187" s="24" t="s">
        <v>361</v>
      </c>
      <c r="C187" s="25" t="s">
        <v>362</v>
      </c>
      <c r="D187" s="24" t="n">
        <v>1.43</v>
      </c>
      <c r="E187" s="26"/>
      <c r="F187" s="27" t="n">
        <v>1</v>
      </c>
      <c r="G187" s="27"/>
      <c r="H187" s="3" t="s">
        <v>19</v>
      </c>
      <c r="J187" s="28"/>
    </row>
    <row r="188" customFormat="false" ht="15" hidden="false" customHeight="false" outlineLevel="0" collapsed="false">
      <c r="A188" s="24" t="n">
        <v>177</v>
      </c>
      <c r="B188" s="24" t="s">
        <v>363</v>
      </c>
      <c r="C188" s="25" t="s">
        <v>362</v>
      </c>
      <c r="D188" s="24" t="n">
        <v>1.2155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4</v>
      </c>
      <c r="C189" s="25" t="s">
        <v>365</v>
      </c>
      <c r="D189" s="24" t="n">
        <v>1.70186</v>
      </c>
      <c r="E189" s="26"/>
      <c r="F189" s="27" t="n">
        <v>1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6</v>
      </c>
      <c r="C190" s="25" t="s">
        <v>367</v>
      </c>
      <c r="D190" s="24" t="n">
        <v>2.11</v>
      </c>
      <c r="E190" s="26"/>
      <c r="F190" s="27" t="n">
        <v>0.85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8</v>
      </c>
      <c r="C191" s="25" t="s">
        <v>369</v>
      </c>
      <c r="D191" s="24" t="n">
        <v>0.74</v>
      </c>
      <c r="E191" s="26"/>
      <c r="F191" s="27" t="n">
        <v>1</v>
      </c>
      <c r="G191" s="27"/>
      <c r="H191" s="3" t="s">
        <v>19</v>
      </c>
      <c r="J191" s="28"/>
    </row>
    <row r="192" customFormat="false" ht="15" hidden="false" customHeight="false" outlineLevel="0" collapsed="false">
      <c r="A192" s="24" t="n">
        <v>181</v>
      </c>
      <c r="B192" s="24" t="s">
        <v>370</v>
      </c>
      <c r="C192" s="25" t="s">
        <v>369</v>
      </c>
      <c r="D192" s="24" t="n">
        <v>0.592</v>
      </c>
      <c r="E192" s="26"/>
      <c r="F192" s="27" t="n">
        <v>1</v>
      </c>
      <c r="G192" s="27"/>
      <c r="H192" s="40"/>
      <c r="J192" s="28"/>
    </row>
    <row r="193" customFormat="false" ht="15" hidden="false" customHeight="false" outlineLevel="0" collapsed="false">
      <c r="A193" s="24" t="n">
        <v>182</v>
      </c>
      <c r="B193" s="24" t="s">
        <v>371</v>
      </c>
      <c r="C193" s="25" t="s">
        <v>372</v>
      </c>
      <c r="D193" s="24" t="n">
        <v>1.0552</v>
      </c>
      <c r="E193" s="26"/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3</v>
      </c>
      <c r="C194" s="25" t="s">
        <v>374</v>
      </c>
      <c r="D194" s="24" t="n">
        <v>0.99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5</v>
      </c>
      <c r="C195" s="25" t="s">
        <v>374</v>
      </c>
      <c r="D195" s="24" t="n">
        <v>0.792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6</v>
      </c>
      <c r="C196" s="25" t="s">
        <v>377</v>
      </c>
      <c r="D196" s="24" t="n">
        <v>1.25519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8</v>
      </c>
      <c r="C197" s="25" t="s">
        <v>379</v>
      </c>
      <c r="D197" s="24" t="n">
        <v>2.61</v>
      </c>
      <c r="E197" s="26" t="n">
        <v>0.702</v>
      </c>
      <c r="F197" s="27" t="n">
        <v>0.8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80</v>
      </c>
      <c r="C198" s="25" t="s">
        <v>381</v>
      </c>
      <c r="D198" s="24" t="n">
        <v>4.89</v>
      </c>
      <c r="E198" s="26"/>
      <c r="F198" s="27" t="n">
        <v>0.8</v>
      </c>
      <c r="G198" s="27"/>
      <c r="J198" s="28"/>
    </row>
    <row r="199" customFormat="false" ht="15" hidden="false" customHeight="false" outlineLevel="0" collapsed="false">
      <c r="A199" s="24" t="n">
        <v>188</v>
      </c>
      <c r="B199" s="24" t="s">
        <v>382</v>
      </c>
      <c r="C199" s="25" t="s">
        <v>383</v>
      </c>
      <c r="D199" s="24" t="n">
        <v>4.05</v>
      </c>
      <c r="E199" s="26" t="n">
        <v>0.8873</v>
      </c>
      <c r="F199" s="27" t="n">
        <v>0.8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4</v>
      </c>
      <c r="C200" s="25" t="s">
        <v>385</v>
      </c>
      <c r="D200" s="24" t="n">
        <v>5.13</v>
      </c>
      <c r="E200" s="26" t="n">
        <v>0.7342</v>
      </c>
      <c r="F200" s="27" t="n">
        <v>1</v>
      </c>
      <c r="G200" s="27"/>
      <c r="J200" s="28"/>
    </row>
    <row r="201" customFormat="false" ht="15" hidden="false" customHeight="false" outlineLevel="0" collapsed="false">
      <c r="A201" s="24" t="n">
        <v>190</v>
      </c>
      <c r="B201" s="24" t="s">
        <v>386</v>
      </c>
      <c r="C201" s="25" t="s">
        <v>387</v>
      </c>
      <c r="D201" s="24" t="n">
        <v>6.85</v>
      </c>
      <c r="E201" s="26" t="n">
        <v>0.8166</v>
      </c>
      <c r="F201" s="27" t="n">
        <v>1</v>
      </c>
      <c r="G201" s="27"/>
      <c r="J201" s="28"/>
    </row>
    <row r="202" customFormat="false" ht="15" hidden="false" customHeight="false" outlineLevel="0" collapsed="false">
      <c r="A202" s="24" t="n">
        <v>191</v>
      </c>
      <c r="B202" s="24" t="s">
        <v>388</v>
      </c>
      <c r="C202" s="25" t="s">
        <v>389</v>
      </c>
      <c r="D202" s="24" t="n">
        <v>0.82</v>
      </c>
      <c r="E202" s="26"/>
      <c r="F202" s="27" t="n">
        <v>1</v>
      </c>
      <c r="G202" s="27"/>
      <c r="H202" s="3" t="s">
        <v>19</v>
      </c>
      <c r="J202" s="28"/>
    </row>
    <row r="203" customFormat="false" ht="15" hidden="false" customHeight="false" outlineLevel="0" collapsed="false">
      <c r="A203" s="24" t="n">
        <v>192</v>
      </c>
      <c r="B203" s="24" t="s">
        <v>390</v>
      </c>
      <c r="C203" s="25" t="s">
        <v>389</v>
      </c>
      <c r="D203" s="24" t="n">
        <v>0.656</v>
      </c>
      <c r="E203" s="26"/>
      <c r="F203" s="27" t="n">
        <v>1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1</v>
      </c>
      <c r="C204" s="25" t="s">
        <v>392</v>
      </c>
      <c r="D204" s="24" t="n">
        <v>1.1192</v>
      </c>
      <c r="E204" s="26"/>
      <c r="F204" s="27" t="n">
        <v>1</v>
      </c>
      <c r="G204" s="27"/>
      <c r="J204" s="28"/>
    </row>
    <row r="205" customFormat="false" ht="15" hidden="false" customHeight="false" outlineLevel="0" collapsed="false">
      <c r="A205" s="24" t="n">
        <v>194</v>
      </c>
      <c r="B205" s="24" t="s">
        <v>393</v>
      </c>
      <c r="C205" s="25" t="s">
        <v>394</v>
      </c>
      <c r="D205" s="24" t="n">
        <v>2.24</v>
      </c>
      <c r="E205" s="41" t="n">
        <v>0.7305</v>
      </c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5</v>
      </c>
      <c r="C206" s="25" t="s">
        <v>396</v>
      </c>
      <c r="D206" s="24" t="n">
        <v>6.57</v>
      </c>
      <c r="E206" s="41" t="n">
        <v>0.8854</v>
      </c>
      <c r="F206" s="27" t="n">
        <v>1</v>
      </c>
      <c r="G206" s="27"/>
      <c r="J206" s="28"/>
    </row>
    <row r="207" customFormat="false" ht="30" hidden="false" customHeight="false" outlineLevel="0" collapsed="false">
      <c r="A207" s="24" t="n">
        <v>196</v>
      </c>
      <c r="B207" s="24" t="s">
        <v>397</v>
      </c>
      <c r="C207" s="25" t="s">
        <v>398</v>
      </c>
      <c r="D207" s="24" t="n">
        <v>29.79</v>
      </c>
      <c r="E207" s="41" t="n">
        <v>0.0518</v>
      </c>
      <c r="F207" s="27" t="n">
        <v>1</v>
      </c>
      <c r="G207" s="27"/>
      <c r="J207" s="28"/>
    </row>
    <row r="208" customFormat="false" ht="15" hidden="false" customHeight="false" outlineLevel="0" collapsed="false">
      <c r="A208" s="24" t="n">
        <v>197</v>
      </c>
      <c r="B208" s="24" t="s">
        <v>399</v>
      </c>
      <c r="C208" s="25" t="s">
        <v>400</v>
      </c>
      <c r="D208" s="24" t="n">
        <v>0.98</v>
      </c>
      <c r="E208" s="26"/>
      <c r="F208" s="27" t="n">
        <v>0.9</v>
      </c>
      <c r="G208" s="27"/>
      <c r="H208" s="3" t="s">
        <v>19</v>
      </c>
      <c r="J208" s="28"/>
    </row>
    <row r="209" customFormat="false" ht="15" hidden="false" customHeight="false" outlineLevel="0" collapsed="false">
      <c r="A209" s="24" t="n">
        <v>198</v>
      </c>
      <c r="B209" s="24" t="s">
        <v>401</v>
      </c>
      <c r="C209" s="25" t="s">
        <v>400</v>
      </c>
      <c r="D209" s="24" t="n">
        <v>0.784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2</v>
      </c>
      <c r="C210" s="25" t="s">
        <v>403</v>
      </c>
      <c r="D210" s="24" t="n">
        <v>1.24719</v>
      </c>
      <c r="E210" s="26"/>
      <c r="F210" s="27" t="n">
        <v>1</v>
      </c>
      <c r="G210" s="27"/>
      <c r="H210" s="36"/>
      <c r="J210" s="28"/>
    </row>
    <row r="211" customFormat="false" ht="15" hidden="false" customHeight="false" outlineLevel="0" collapsed="false">
      <c r="A211" s="24" t="n">
        <v>200</v>
      </c>
      <c r="B211" s="24" t="s">
        <v>404</v>
      </c>
      <c r="C211" s="25" t="s">
        <v>405</v>
      </c>
      <c r="D211" s="24" t="n">
        <v>1.49</v>
      </c>
      <c r="E211" s="26"/>
      <c r="F211" s="27" t="n">
        <v>0.8</v>
      </c>
      <c r="G211" s="27"/>
      <c r="J211" s="28"/>
    </row>
    <row r="212" customFormat="false" ht="15" hidden="false" customHeight="false" outlineLevel="0" collapsed="false">
      <c r="A212" s="24" t="n">
        <v>201</v>
      </c>
      <c r="B212" s="24" t="s">
        <v>406</v>
      </c>
      <c r="C212" s="25" t="s">
        <v>407</v>
      </c>
      <c r="D212" s="24" t="n">
        <v>0.68</v>
      </c>
      <c r="E212" s="26"/>
      <c r="F212" s="27" t="n">
        <v>1</v>
      </c>
      <c r="G212" s="27"/>
      <c r="H212" s="3" t="s">
        <v>19</v>
      </c>
      <c r="J212" s="28"/>
    </row>
    <row r="213" customFormat="false" ht="15" hidden="false" customHeight="false" outlineLevel="0" collapsed="false">
      <c r="A213" s="24" t="n">
        <v>202</v>
      </c>
      <c r="B213" s="24" t="s">
        <v>408</v>
      </c>
      <c r="C213" s="25" t="s">
        <v>407</v>
      </c>
      <c r="D213" s="24" t="n">
        <v>0.578</v>
      </c>
      <c r="E213" s="26"/>
      <c r="F213" s="27" t="n">
        <v>1</v>
      </c>
      <c r="G213" s="27"/>
      <c r="J213" s="28"/>
    </row>
    <row r="214" customFormat="false" ht="15" hidden="false" customHeight="false" outlineLevel="0" collapsed="false">
      <c r="A214" s="24" t="n">
        <v>203</v>
      </c>
      <c r="B214" s="24" t="s">
        <v>409</v>
      </c>
      <c r="C214" s="25" t="s">
        <v>410</v>
      </c>
      <c r="D214" s="24" t="n">
        <v>1.06436</v>
      </c>
      <c r="E214" s="26"/>
      <c r="F214" s="27" t="n">
        <v>1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1</v>
      </c>
      <c r="C215" s="25" t="s">
        <v>412</v>
      </c>
      <c r="D215" s="24" t="n">
        <v>1.01</v>
      </c>
      <c r="E215" s="26"/>
      <c r="F215" s="27" t="n">
        <v>0.9</v>
      </c>
      <c r="G215" s="27"/>
      <c r="H215" s="3" t="s">
        <v>19</v>
      </c>
      <c r="J215" s="28"/>
    </row>
    <row r="216" customFormat="false" ht="15" hidden="false" customHeight="false" outlineLevel="0" collapsed="false">
      <c r="A216" s="24" t="n">
        <v>205</v>
      </c>
      <c r="B216" s="24" t="s">
        <v>413</v>
      </c>
      <c r="C216" s="25" t="s">
        <v>412</v>
      </c>
      <c r="D216" s="24" t="n">
        <v>0.808</v>
      </c>
      <c r="E216" s="26"/>
      <c r="F216" s="27" t="n">
        <v>1</v>
      </c>
      <c r="G216" s="27"/>
      <c r="H216" s="42"/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27119</v>
      </c>
      <c r="E217" s="26"/>
      <c r="F217" s="27" t="n">
        <v>1</v>
      </c>
      <c r="G217" s="27"/>
      <c r="H217" s="36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0.4</v>
      </c>
      <c r="E218" s="26"/>
      <c r="F218" s="27" t="n">
        <v>0.85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54</v>
      </c>
      <c r="E219" s="26"/>
      <c r="F219" s="27" t="n">
        <v>0.8</v>
      </c>
      <c r="G219" s="27"/>
      <c r="H219" s="3" t="s">
        <v>19</v>
      </c>
      <c r="J219" s="28"/>
    </row>
    <row r="220" s="33" customFormat="true" ht="15" hidden="false" customHeight="false" outlineLevel="0" collapsed="false">
      <c r="A220" s="24" t="n">
        <v>209</v>
      </c>
      <c r="B220" s="31" t="s">
        <v>420</v>
      </c>
      <c r="C220" s="25" t="s">
        <v>421</v>
      </c>
      <c r="D220" s="31" t="n">
        <v>1.74</v>
      </c>
      <c r="E220" s="26"/>
      <c r="F220" s="27" t="n">
        <v>1</v>
      </c>
      <c r="G220" s="27"/>
      <c r="H220" s="32"/>
      <c r="I220" s="4"/>
      <c r="J220" s="28"/>
      <c r="K220" s="4"/>
      <c r="L220" s="4"/>
    </row>
    <row r="221" s="33" customFormat="true" ht="15" hidden="false" customHeight="false" outlineLevel="0" collapsed="false">
      <c r="A221" s="24" t="n">
        <v>210</v>
      </c>
      <c r="B221" s="31" t="s">
        <v>422</v>
      </c>
      <c r="C221" s="25" t="s">
        <v>423</v>
      </c>
      <c r="D221" s="31" t="n">
        <v>1.088</v>
      </c>
      <c r="E221" s="26"/>
      <c r="F221" s="27" t="n">
        <v>1</v>
      </c>
      <c r="G221" s="27"/>
      <c r="H221" s="32"/>
      <c r="I221" s="4"/>
      <c r="J221" s="28"/>
      <c r="K221" s="4"/>
      <c r="L221" s="4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13</v>
      </c>
      <c r="E222" s="26"/>
      <c r="F222" s="27" t="n">
        <v>0.8</v>
      </c>
      <c r="G222" s="27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5.82</v>
      </c>
      <c r="E223" s="26"/>
      <c r="F223" s="27" t="n">
        <v>0.8</v>
      </c>
      <c r="G223" s="27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1.41</v>
      </c>
      <c r="E224" s="26"/>
      <c r="F224" s="27" t="n">
        <v>0.8</v>
      </c>
      <c r="G224" s="27"/>
      <c r="H224" s="3" t="s">
        <v>19</v>
      </c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127</v>
      </c>
      <c r="E225" s="26"/>
      <c r="F225" s="27" t="n">
        <v>1</v>
      </c>
      <c r="G225" s="27"/>
      <c r="J225" s="28"/>
    </row>
    <row r="226" customFormat="false" ht="15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30" t="n">
        <v>1.129</v>
      </c>
      <c r="E226" s="26"/>
      <c r="F226" s="27" t="n">
        <v>1</v>
      </c>
      <c r="G226" s="27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2.19</v>
      </c>
      <c r="E227" s="26"/>
      <c r="F227" s="27" t="n">
        <v>0.85</v>
      </c>
      <c r="G227" s="27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2.42</v>
      </c>
      <c r="E228" s="26"/>
      <c r="F228" s="27" t="n">
        <v>0.85</v>
      </c>
      <c r="G228" s="27"/>
      <c r="H228" s="3" t="s">
        <v>19</v>
      </c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2.056</v>
      </c>
      <c r="E229" s="26"/>
      <c r="F229" s="27" t="n">
        <v>1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30" t="n">
        <v>2.058</v>
      </c>
      <c r="E230" s="26"/>
      <c r="F230" s="27" t="n">
        <v>1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02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4.21</v>
      </c>
      <c r="E232" s="26"/>
      <c r="F232" s="27" t="n">
        <v>1</v>
      </c>
      <c r="G232" s="27"/>
      <c r="H232" s="29"/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5.63</v>
      </c>
      <c r="E233" s="26"/>
      <c r="F233" s="27" t="n">
        <v>1</v>
      </c>
      <c r="G233" s="27"/>
      <c r="H233" s="29"/>
      <c r="J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8.88</v>
      </c>
      <c r="E234" s="26" t="n">
        <v>0.8197</v>
      </c>
      <c r="F234" s="27" t="n">
        <v>1.02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92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1.39</v>
      </c>
      <c r="E236" s="26"/>
      <c r="F236" s="27" t="n">
        <v>0.8</v>
      </c>
      <c r="G236" s="27"/>
      <c r="H236" s="29"/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1.89</v>
      </c>
      <c r="E237" s="26"/>
      <c r="F237" s="27" t="n">
        <v>1.02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56</v>
      </c>
      <c r="E238" s="26"/>
      <c r="F238" s="27" t="n">
        <v>1.05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1.66</v>
      </c>
      <c r="E239" s="26"/>
      <c r="F239" s="27" t="n">
        <v>0.8</v>
      </c>
      <c r="G239" s="27"/>
      <c r="H239" s="29"/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1.82</v>
      </c>
      <c r="E240" s="26"/>
      <c r="F240" s="27" t="n">
        <v>1</v>
      </c>
      <c r="G240" s="27"/>
      <c r="H240" s="3" t="s">
        <v>19</v>
      </c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1.819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1.821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1.71</v>
      </c>
      <c r="E243" s="26"/>
      <c r="F243" s="27" t="n">
        <v>0.8</v>
      </c>
      <c r="G243" s="27"/>
      <c r="H243" s="29"/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41</v>
      </c>
      <c r="E244" s="26"/>
      <c r="F244" s="27" t="n">
        <v>1</v>
      </c>
      <c r="G244" s="27"/>
      <c r="H244" s="3" t="s">
        <v>19</v>
      </c>
      <c r="J244" s="28"/>
    </row>
    <row r="245" customFormat="false" ht="15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2.409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2.41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4.02</v>
      </c>
      <c r="E247" s="26"/>
      <c r="F247" s="27" t="n">
        <v>1</v>
      </c>
      <c r="G247" s="27"/>
      <c r="H247" s="3" t="s">
        <v>19</v>
      </c>
      <c r="J247" s="28"/>
    </row>
    <row r="248" customFormat="false" ht="15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4.019</v>
      </c>
      <c r="E248" s="26"/>
      <c r="F248" s="27" t="n">
        <v>1</v>
      </c>
      <c r="G248" s="27"/>
      <c r="H248" s="29"/>
      <c r="J248" s="28"/>
    </row>
    <row r="249" customFormat="false" ht="15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4.021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4.89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3.05</v>
      </c>
      <c r="E251" s="26"/>
      <c r="F251" s="27" t="n">
        <v>1</v>
      </c>
      <c r="G251" s="27"/>
      <c r="H251" s="3" t="s">
        <v>19</v>
      </c>
      <c r="J251" s="28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3.049</v>
      </c>
      <c r="E252" s="26"/>
      <c r="F252" s="27" t="n">
        <v>1</v>
      </c>
      <c r="G252" s="27"/>
      <c r="H252" s="29"/>
      <c r="J252" s="28"/>
    </row>
    <row r="253" customFormat="false" ht="30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3.051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5.31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1.66</v>
      </c>
      <c r="E255" s="26"/>
      <c r="F255" s="27" t="n">
        <v>1</v>
      </c>
      <c r="G255" s="27"/>
      <c r="H255" s="29" t="s">
        <v>19</v>
      </c>
      <c r="J255" s="28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1.659</v>
      </c>
      <c r="E256" s="26"/>
      <c r="F256" s="27" t="n">
        <v>1</v>
      </c>
      <c r="G256" s="27"/>
      <c r="H256" s="29"/>
      <c r="J256" s="28"/>
    </row>
    <row r="257" customFormat="false" ht="30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.661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2.77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2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1.29</v>
      </c>
      <c r="E260" s="26"/>
      <c r="F260" s="27" t="n">
        <v>1</v>
      </c>
      <c r="G260" s="27"/>
      <c r="H260" s="29" t="s">
        <v>19</v>
      </c>
      <c r="J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1.28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1.291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.55</v>
      </c>
      <c r="E263" s="26"/>
      <c r="F263" s="27" t="n">
        <v>1</v>
      </c>
      <c r="G263" s="27"/>
      <c r="H263" s="29"/>
      <c r="J263" s="28"/>
    </row>
    <row r="264" customFormat="false" ht="15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2.66</v>
      </c>
      <c r="E264" s="26"/>
      <c r="F264" s="27" t="n">
        <v>1</v>
      </c>
      <c r="G264" s="27"/>
      <c r="H264" s="29" t="s">
        <v>19</v>
      </c>
      <c r="J264" s="28"/>
    </row>
    <row r="265" customFormat="false" ht="15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2.659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661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2.29</v>
      </c>
      <c r="E267" s="26"/>
      <c r="F267" s="27" t="n">
        <v>1</v>
      </c>
      <c r="G267" s="27"/>
      <c r="H267" s="29"/>
      <c r="J267" s="28"/>
    </row>
    <row r="268" customFormat="false" ht="15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2.49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2.79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3.95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38</v>
      </c>
      <c r="E271" s="26"/>
      <c r="F271" s="27" t="n">
        <v>1</v>
      </c>
      <c r="G271" s="27"/>
      <c r="H271" s="29" t="s">
        <v>19</v>
      </c>
      <c r="J271" s="28"/>
    </row>
    <row r="272" customFormat="false" ht="15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2.379</v>
      </c>
      <c r="E272" s="26"/>
      <c r="F272" s="27" t="n">
        <v>1</v>
      </c>
      <c r="G272" s="27"/>
      <c r="H272" s="29"/>
      <c r="J272" s="28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2.381</v>
      </c>
      <c r="E273" s="26"/>
      <c r="F273" s="27" t="n">
        <v>1</v>
      </c>
      <c r="G273" s="27"/>
      <c r="H273" s="29"/>
      <c r="J273" s="28"/>
    </row>
    <row r="274" customFormat="false" ht="15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4.44</v>
      </c>
      <c r="E274" s="26"/>
      <c r="F274" s="27" t="n">
        <v>1</v>
      </c>
      <c r="G274" s="27"/>
      <c r="H274" s="29"/>
      <c r="J274" s="28"/>
    </row>
    <row r="275" customFormat="false" ht="15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2.17</v>
      </c>
      <c r="E275" s="26"/>
      <c r="F275" s="27" t="n">
        <v>1</v>
      </c>
      <c r="G275" s="27"/>
      <c r="H275" s="29" t="s">
        <v>19</v>
      </c>
      <c r="J275" s="28"/>
    </row>
    <row r="276" customFormat="false" ht="15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2.169</v>
      </c>
      <c r="E276" s="26"/>
      <c r="F276" s="27" t="n">
        <v>1</v>
      </c>
      <c r="G276" s="27"/>
      <c r="H276" s="29"/>
      <c r="J276" s="28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171</v>
      </c>
      <c r="E277" s="26"/>
      <c r="F277" s="27" t="n">
        <v>1</v>
      </c>
      <c r="G277" s="27"/>
      <c r="H277" s="29"/>
      <c r="J277" s="28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3.43</v>
      </c>
      <c r="E278" s="26"/>
      <c r="F278" s="27" t="n">
        <v>1</v>
      </c>
      <c r="G278" s="27"/>
      <c r="H278" s="29"/>
      <c r="J278" s="28"/>
    </row>
    <row r="279" customFormat="false" ht="15" hidden="false" customHeight="false" outlineLevel="0" collapsed="false">
      <c r="A279" s="24" t="n">
        <v>268</v>
      </c>
      <c r="B279" s="24" t="s">
        <v>538</v>
      </c>
      <c r="C279" s="25" t="s">
        <v>539</v>
      </c>
      <c r="D279" s="24" t="n">
        <v>4.27</v>
      </c>
      <c r="E279" s="26"/>
      <c r="F279" s="27" t="n">
        <v>1</v>
      </c>
      <c r="G279" s="27"/>
      <c r="H279" s="29" t="s">
        <v>19</v>
      </c>
      <c r="J279" s="28"/>
    </row>
    <row r="280" customFormat="false" ht="15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4" t="n">
        <v>4.269</v>
      </c>
      <c r="E280" s="26"/>
      <c r="F280" s="27" t="n">
        <v>1</v>
      </c>
      <c r="G280" s="27"/>
      <c r="H280" s="29"/>
      <c r="J280" s="28"/>
    </row>
    <row r="281" customFormat="false" ht="15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4" t="n">
        <v>4.271</v>
      </c>
      <c r="E281" s="26"/>
      <c r="F281" s="27" t="n">
        <v>1</v>
      </c>
      <c r="G281" s="27"/>
      <c r="H281" s="29"/>
      <c r="J281" s="28"/>
    </row>
    <row r="282" customFormat="false" ht="15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4" t="n">
        <v>3.66</v>
      </c>
      <c r="E282" s="26"/>
      <c r="F282" s="27" t="n">
        <v>1</v>
      </c>
      <c r="G282" s="27"/>
      <c r="J282" s="28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4" t="n">
        <v>2.81</v>
      </c>
      <c r="E283" s="26"/>
      <c r="F283" s="27" t="n">
        <v>1</v>
      </c>
      <c r="G283" s="27"/>
      <c r="H283" s="3" t="s">
        <v>19</v>
      </c>
      <c r="J283" s="28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4" t="n">
        <v>2.809</v>
      </c>
      <c r="E284" s="26"/>
      <c r="F284" s="27" t="n">
        <v>1</v>
      </c>
      <c r="G284" s="27"/>
      <c r="J284" s="28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4" t="n">
        <v>2.811</v>
      </c>
      <c r="E285" s="26"/>
      <c r="F285" s="27" t="n">
        <v>1</v>
      </c>
      <c r="G285" s="27"/>
      <c r="J285" s="28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4" t="n">
        <v>3.42</v>
      </c>
      <c r="E286" s="26"/>
      <c r="F286" s="27" t="n">
        <v>1</v>
      </c>
      <c r="G286" s="27"/>
      <c r="J286" s="28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4" t="n">
        <v>5.31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4" t="n">
        <v>2.8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4" t="n">
        <v>4.3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9</v>
      </c>
      <c r="B290" s="24" t="s">
        <v>560</v>
      </c>
      <c r="C290" s="43" t="s">
        <v>561</v>
      </c>
      <c r="D290" s="24" t="n">
        <v>1.11</v>
      </c>
      <c r="E290" s="26" t="n">
        <v>0.2813</v>
      </c>
      <c r="F290" s="27" t="n">
        <v>1</v>
      </c>
      <c r="G290" s="27"/>
      <c r="H290" s="3" t="s">
        <v>19</v>
      </c>
      <c r="J290" s="28"/>
    </row>
    <row r="291" customFormat="false" ht="15" hidden="false" customHeight="false" outlineLevel="0" collapsed="false">
      <c r="A291" s="24" t="n">
        <v>280</v>
      </c>
      <c r="B291" s="24" t="s">
        <v>562</v>
      </c>
      <c r="C291" s="43" t="s">
        <v>563</v>
      </c>
      <c r="D291" s="24" t="n">
        <v>1.109</v>
      </c>
      <c r="E291" s="26" t="n">
        <v>0.2813</v>
      </c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81</v>
      </c>
      <c r="B292" s="24" t="s">
        <v>564</v>
      </c>
      <c r="C292" s="43" t="s">
        <v>565</v>
      </c>
      <c r="D292" s="24" t="n">
        <v>1.111</v>
      </c>
      <c r="E292" s="26" t="n">
        <v>0.2813</v>
      </c>
      <c r="F292" s="27" t="n">
        <v>1</v>
      </c>
      <c r="G292" s="27"/>
      <c r="J292" s="28"/>
    </row>
    <row r="293" customFormat="false" ht="15" hidden="false" customHeight="false" outlineLevel="0" collapsed="false">
      <c r="A293" s="24" t="n">
        <v>282</v>
      </c>
      <c r="B293" s="24" t="s">
        <v>566</v>
      </c>
      <c r="C293" s="43" t="s">
        <v>567</v>
      </c>
      <c r="D293" s="24" t="n">
        <v>2.9</v>
      </c>
      <c r="E293" s="26" t="n">
        <v>0.3956</v>
      </c>
      <c r="F293" s="27" t="n">
        <v>1</v>
      </c>
      <c r="G293" s="27"/>
      <c r="J293" s="28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4" t="n">
        <v>2.93</v>
      </c>
      <c r="E294" s="26"/>
      <c r="F294" s="27" t="n">
        <v>1</v>
      </c>
      <c r="G294" s="27"/>
      <c r="J294" s="28"/>
    </row>
    <row r="295" customFormat="false" ht="15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4" t="n">
        <v>1.24</v>
      </c>
      <c r="E295" s="26"/>
      <c r="F295" s="27" t="n">
        <v>1</v>
      </c>
      <c r="G295" s="27"/>
      <c r="J295" s="28"/>
    </row>
    <row r="296" customFormat="false" ht="15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4" t="n">
        <v>0.79</v>
      </c>
      <c r="E296" s="26"/>
      <c r="F296" s="27" t="n">
        <v>1</v>
      </c>
      <c r="G296" s="27"/>
      <c r="H296" s="44"/>
      <c r="J296" s="28"/>
    </row>
    <row r="297" customFormat="false" ht="15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4" t="n">
        <v>1.14</v>
      </c>
      <c r="E297" s="26"/>
      <c r="F297" s="27" t="n">
        <v>1</v>
      </c>
      <c r="G297" s="27"/>
      <c r="J297" s="28"/>
    </row>
    <row r="298" customFormat="false" ht="15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4" t="n">
        <v>2.46</v>
      </c>
      <c r="E298" s="26"/>
      <c r="F298" s="27" t="n">
        <v>1</v>
      </c>
      <c r="G298" s="27"/>
      <c r="J298" s="28"/>
    </row>
    <row r="299" customFormat="false" ht="15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4" t="n">
        <v>2.51</v>
      </c>
      <c r="E299" s="26"/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4" t="n">
        <v>2.82</v>
      </c>
      <c r="E300" s="26"/>
      <c r="F300" s="27" t="n">
        <v>1</v>
      </c>
      <c r="G300" s="27"/>
      <c r="J300" s="28"/>
    </row>
    <row r="301" customFormat="false" ht="15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4.51</v>
      </c>
      <c r="E301" s="26"/>
      <c r="F301" s="27" t="n">
        <v>1</v>
      </c>
      <c r="G301" s="27"/>
      <c r="J301" s="28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4.87</v>
      </c>
      <c r="E302" s="26"/>
      <c r="F302" s="27" t="n">
        <v>1</v>
      </c>
      <c r="G302" s="27"/>
      <c r="H302" s="29"/>
      <c r="J302" s="28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14.45</v>
      </c>
      <c r="E303" s="26" t="n">
        <v>0.0858</v>
      </c>
      <c r="F303" s="27" t="n">
        <v>1</v>
      </c>
      <c r="G303" s="27"/>
      <c r="H303" s="29"/>
      <c r="J303" s="28"/>
    </row>
    <row r="304" customFormat="false" ht="15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3.78</v>
      </c>
      <c r="E304" s="26" t="n">
        <v>0.8708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4.37</v>
      </c>
      <c r="E305" s="26" t="n">
        <v>0.8884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5.85</v>
      </c>
      <c r="E306" s="26" t="n">
        <v>0.8705</v>
      </c>
      <c r="F306" s="27" t="n">
        <v>1</v>
      </c>
      <c r="G306" s="27"/>
      <c r="H306" s="29"/>
      <c r="J306" s="28"/>
    </row>
    <row r="307" customFormat="false" ht="15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6.57</v>
      </c>
      <c r="E307" s="26" t="n">
        <v>0.8849</v>
      </c>
      <c r="F307" s="27" t="n">
        <v>1</v>
      </c>
      <c r="G307" s="27"/>
      <c r="H307" s="29"/>
      <c r="J307" s="28"/>
    </row>
    <row r="308" customFormat="false" ht="15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9.49</v>
      </c>
      <c r="E308" s="26" t="n">
        <v>0.4603</v>
      </c>
      <c r="F308" s="27" t="n">
        <v>1</v>
      </c>
      <c r="G308" s="27"/>
      <c r="H308" s="29"/>
      <c r="J308" s="28"/>
    </row>
    <row r="309" customFormat="false" ht="15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6.32</v>
      </c>
      <c r="E309" s="26" t="n">
        <v>0.2676</v>
      </c>
      <c r="F309" s="27" t="n">
        <v>1</v>
      </c>
      <c r="G309" s="27"/>
      <c r="J309" s="28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0.38</v>
      </c>
      <c r="E310" s="26"/>
      <c r="F310" s="27" t="n">
        <v>1</v>
      </c>
      <c r="G310" s="27"/>
      <c r="H310" s="2"/>
      <c r="J310" s="28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1.29</v>
      </c>
      <c r="E311" s="26"/>
      <c r="F311" s="27" t="n">
        <v>1</v>
      </c>
      <c r="G311" s="27"/>
      <c r="H311" s="45"/>
      <c r="J311" s="28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2.87</v>
      </c>
      <c r="E312" s="26"/>
      <c r="F312" s="27" t="n">
        <v>1</v>
      </c>
      <c r="G312" s="27"/>
      <c r="H312" s="45"/>
      <c r="J312" s="28"/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5.25</v>
      </c>
      <c r="E313" s="26"/>
      <c r="F313" s="27" t="n">
        <v>1</v>
      </c>
      <c r="G313" s="27"/>
      <c r="H313" s="45"/>
      <c r="J313" s="28"/>
    </row>
    <row r="314" customFormat="false" ht="1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3</v>
      </c>
      <c r="E314" s="26" t="n">
        <v>0.7789</v>
      </c>
      <c r="F314" s="27" t="n">
        <v>1</v>
      </c>
      <c r="G314" s="27"/>
      <c r="H314" s="29"/>
      <c r="J314" s="28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3.36</v>
      </c>
      <c r="E315" s="26" t="n">
        <v>0.7789</v>
      </c>
      <c r="F315" s="27" t="n">
        <v>1</v>
      </c>
      <c r="G315" s="27"/>
      <c r="H315" s="29"/>
      <c r="J315" s="28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6.71</v>
      </c>
      <c r="E316" s="26" t="n">
        <v>0.7789</v>
      </c>
      <c r="F316" s="27" t="n">
        <v>1</v>
      </c>
      <c r="G316" s="27"/>
      <c r="H316" s="29"/>
      <c r="J316" s="28"/>
    </row>
    <row r="317" customFormat="false" ht="30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38</v>
      </c>
      <c r="E317" s="26" t="n">
        <v>0.3728</v>
      </c>
      <c r="F317" s="27" t="n">
        <v>1</v>
      </c>
      <c r="G317" s="27"/>
      <c r="H317" s="29"/>
      <c r="J317" s="28"/>
    </row>
    <row r="318" customFormat="false" ht="30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4.55</v>
      </c>
      <c r="E318" s="26" t="n">
        <v>0.5668</v>
      </c>
      <c r="F318" s="27" t="n">
        <v>1</v>
      </c>
      <c r="G318" s="27"/>
      <c r="J318" s="28"/>
    </row>
    <row r="319" customFormat="false" ht="30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7.69</v>
      </c>
      <c r="E319" s="26" t="n">
        <v>0.6535</v>
      </c>
      <c r="F319" s="27" t="n">
        <v>1</v>
      </c>
      <c r="G319" s="27"/>
      <c r="J319" s="28"/>
    </row>
    <row r="320" customFormat="false" ht="30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11.63</v>
      </c>
      <c r="E320" s="26" t="n">
        <v>0.0511</v>
      </c>
      <c r="F320" s="27" t="n">
        <v>1</v>
      </c>
      <c r="G320" s="27"/>
      <c r="J320" s="28"/>
    </row>
    <row r="321" customFormat="false" ht="30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4.47</v>
      </c>
      <c r="E321" s="26" t="n">
        <v>0.1939</v>
      </c>
      <c r="F321" s="27" t="n">
        <v>1</v>
      </c>
      <c r="G321" s="27"/>
      <c r="J321" s="28"/>
    </row>
    <row r="322" customFormat="false" ht="30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4" t="n">
        <v>17.17</v>
      </c>
      <c r="E322" s="26" t="n">
        <v>0.2858</v>
      </c>
      <c r="F322" s="27" t="n">
        <v>1</v>
      </c>
      <c r="G322" s="27"/>
      <c r="J322" s="28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2.64</v>
      </c>
      <c r="E323" s="26"/>
      <c r="F323" s="27" t="n">
        <v>1</v>
      </c>
      <c r="G323" s="27"/>
      <c r="J323" s="28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19.75</v>
      </c>
      <c r="E324" s="26"/>
      <c r="F324" s="27" t="n">
        <v>1</v>
      </c>
      <c r="G324" s="27"/>
      <c r="J324" s="28"/>
    </row>
    <row r="325" customFormat="false" ht="30" hidden="false" customHeight="false" outlineLevel="0" collapsed="false">
      <c r="A325" s="24" t="n">
        <v>314</v>
      </c>
      <c r="B325" s="24" t="s">
        <v>630</v>
      </c>
      <c r="C325" s="25" t="s">
        <v>631</v>
      </c>
      <c r="D325" s="39" t="n">
        <v>0.33</v>
      </c>
      <c r="E325" s="41" t="n">
        <v>0.6383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15</v>
      </c>
      <c r="B326" s="24" t="s">
        <v>632</v>
      </c>
      <c r="C326" s="25" t="s">
        <v>633</v>
      </c>
      <c r="D326" s="31" t="n">
        <v>0.56</v>
      </c>
      <c r="E326" s="41" t="n">
        <v>0.4504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31" t="n">
        <v>0.75</v>
      </c>
      <c r="E327" s="41" t="n">
        <v>0.4389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31" t="n">
        <v>1.13</v>
      </c>
      <c r="E328" s="41" t="n">
        <v>0.2523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31" t="n">
        <v>1.61</v>
      </c>
      <c r="E329" s="41" t="n">
        <v>0.2728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31" t="n">
        <v>2.28</v>
      </c>
      <c r="E330" s="41" t="n">
        <v>0.1083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31" t="n">
        <v>2.78</v>
      </c>
      <c r="E331" s="41" t="n">
        <v>0.174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31" t="n">
        <v>3.62</v>
      </c>
      <c r="E332" s="41" t="n">
        <v>0.1199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22</v>
      </c>
      <c r="B333" s="24" t="s">
        <v>646</v>
      </c>
      <c r="C333" s="25" t="s">
        <v>647</v>
      </c>
      <c r="D333" s="31" t="n">
        <v>4.27</v>
      </c>
      <c r="E333" s="41" t="n">
        <v>0.0707</v>
      </c>
      <c r="F333" s="27" t="n">
        <v>1</v>
      </c>
      <c r="G333" s="46"/>
      <c r="H333" s="3" t="s">
        <v>19</v>
      </c>
      <c r="J333" s="28"/>
    </row>
    <row r="334" customFormat="false" ht="30" hidden="false" customHeight="false" outlineLevel="0" collapsed="false">
      <c r="A334" s="24" t="n">
        <v>323</v>
      </c>
      <c r="B334" s="24" t="s">
        <v>648</v>
      </c>
      <c r="C334" s="25" t="s">
        <v>649</v>
      </c>
      <c r="D334" s="31" t="n">
        <v>4.161</v>
      </c>
      <c r="E334" s="41" t="n">
        <v>0.13131984912176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31" t="n">
        <v>4.27</v>
      </c>
      <c r="E335" s="41" t="n">
        <v>0.0707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31" t="n">
        <v>4.316</v>
      </c>
      <c r="E336" s="41" t="n">
        <v>0.11392729163677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31" t="n">
        <v>4.531</v>
      </c>
      <c r="E337" s="41" t="n">
        <v>0.108575289554263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31" t="n">
        <v>4.656</v>
      </c>
      <c r="E338" s="41" t="n">
        <v>0.11755956063621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31" t="n">
        <v>4.787</v>
      </c>
      <c r="E339" s="41" t="n">
        <v>0.114392753512695</v>
      </c>
      <c r="F339" s="27" t="n">
        <v>1</v>
      </c>
      <c r="G339" s="46"/>
      <c r="J339" s="28"/>
    </row>
    <row r="340" customFormat="false" ht="30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31" t="n">
        <v>5.282</v>
      </c>
      <c r="E340" s="41" t="n">
        <v>0.181542925520537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31" t="n">
        <v>5.379</v>
      </c>
      <c r="E341" s="41" t="n">
        <v>0.213501470380865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31" t="n">
        <v>5.632</v>
      </c>
      <c r="E342" s="41" t="n">
        <v>0.270576741116448</v>
      </c>
      <c r="F342" s="27" t="n">
        <v>1</v>
      </c>
      <c r="G342" s="46"/>
      <c r="J342" s="28"/>
    </row>
    <row r="343" customFormat="false" ht="30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31" t="n">
        <v>5.917</v>
      </c>
      <c r="E343" s="41" t="n">
        <v>0.0645848030294623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31" t="n">
        <v>5.985</v>
      </c>
      <c r="E344" s="41" t="n">
        <v>0.255134610311926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31" t="n">
        <v>6.301</v>
      </c>
      <c r="E345" s="41" t="n">
        <v>0.242743776117335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31" t="n">
        <v>6.417</v>
      </c>
      <c r="E346" s="41" t="n">
        <v>0.238461282331557</v>
      </c>
      <c r="F346" s="27" t="n">
        <v>1</v>
      </c>
      <c r="G346" s="46"/>
      <c r="J346" s="28"/>
    </row>
    <row r="347" customFormat="false" ht="30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31" t="n">
        <v>6.664</v>
      </c>
      <c r="E347" s="41" t="n">
        <v>0.229893169326647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31" t="n">
        <v>6.76</v>
      </c>
      <c r="E348" s="41" t="n">
        <v>0.226703135051994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31" t="n">
        <v>5.32</v>
      </c>
      <c r="E349" s="41" t="n">
        <v>0.0399</v>
      </c>
      <c r="F349" s="27" t="n">
        <v>1</v>
      </c>
      <c r="G349" s="46"/>
      <c r="H349" s="3" t="s">
        <v>19</v>
      </c>
      <c r="J349" s="28"/>
    </row>
    <row r="350" customFormat="false" ht="30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31" t="n">
        <v>5.315</v>
      </c>
      <c r="E350" s="41" t="n">
        <v>0.039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31" t="n">
        <v>5.511</v>
      </c>
      <c r="E351" s="41" t="n">
        <v>0.0693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31" t="n">
        <v>6.2</v>
      </c>
      <c r="E352" s="41" t="n">
        <v>0.0347</v>
      </c>
      <c r="F352" s="27" t="n">
        <v>1</v>
      </c>
      <c r="G352" s="46"/>
      <c r="H352" s="3" t="s">
        <v>19</v>
      </c>
      <c r="J352" s="28"/>
    </row>
    <row r="353" customFormat="false" ht="30" hidden="false" customHeight="false" outlineLevel="0" collapsed="false">
      <c r="A353" s="24" t="n">
        <v>342</v>
      </c>
      <c r="B353" s="24" t="s">
        <v>686</v>
      </c>
      <c r="C353" s="25" t="s">
        <v>687</v>
      </c>
      <c r="D353" s="31" t="n">
        <v>6.195</v>
      </c>
      <c r="E353" s="41" t="n">
        <v>0.0347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43</v>
      </c>
      <c r="B354" s="24" t="s">
        <v>688</v>
      </c>
      <c r="C354" s="25" t="s">
        <v>689</v>
      </c>
      <c r="D354" s="31" t="n">
        <v>6.623</v>
      </c>
      <c r="E354" s="41" t="n">
        <v>0.231276920310224</v>
      </c>
      <c r="F354" s="27" t="n">
        <v>1</v>
      </c>
      <c r="G354" s="46"/>
      <c r="J354" s="28"/>
    </row>
    <row r="355" customFormat="false" ht="30" hidden="false" customHeight="false" outlineLevel="0" collapsed="false">
      <c r="A355" s="24" t="n">
        <v>344</v>
      </c>
      <c r="B355" s="24" t="s">
        <v>690</v>
      </c>
      <c r="C355" s="25" t="s">
        <v>691</v>
      </c>
      <c r="D355" s="31" t="n">
        <v>7.064</v>
      </c>
      <c r="E355" s="41" t="n">
        <v>0.0542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45</v>
      </c>
      <c r="B356" s="24" t="s">
        <v>692</v>
      </c>
      <c r="C356" s="25" t="s">
        <v>693</v>
      </c>
      <c r="D356" s="31" t="n">
        <v>6.59</v>
      </c>
      <c r="E356" s="41" t="n">
        <v>0.0351</v>
      </c>
      <c r="F356" s="27" t="n">
        <v>1</v>
      </c>
      <c r="G356" s="46"/>
      <c r="H356" s="3" t="s">
        <v>19</v>
      </c>
      <c r="J356" s="28"/>
    </row>
    <row r="357" customFormat="false" ht="30" hidden="false" customHeight="false" outlineLevel="0" collapsed="false">
      <c r="A357" s="24" t="n">
        <v>346</v>
      </c>
      <c r="B357" s="24" t="s">
        <v>694</v>
      </c>
      <c r="C357" s="25" t="s">
        <v>695</v>
      </c>
      <c r="D357" s="31" t="n">
        <v>6.585</v>
      </c>
      <c r="E357" s="41" t="n">
        <v>0.0351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47</v>
      </c>
      <c r="B358" s="24" t="s">
        <v>696</v>
      </c>
      <c r="C358" s="25" t="s">
        <v>697</v>
      </c>
      <c r="D358" s="31" t="n">
        <v>6.721</v>
      </c>
      <c r="E358" s="41" t="n">
        <v>0.0569234230616301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8</v>
      </c>
      <c r="B359" s="24" t="s">
        <v>698</v>
      </c>
      <c r="C359" s="25" t="s">
        <v>699</v>
      </c>
      <c r="D359" s="31" t="n">
        <v>7.435</v>
      </c>
      <c r="E359" s="41" t="n">
        <v>0.0514890230900369</v>
      </c>
      <c r="F359" s="27" t="n">
        <v>1</v>
      </c>
      <c r="G359" s="46"/>
      <c r="J359" s="28"/>
    </row>
    <row r="360" customFormat="false" ht="30" hidden="false" customHeight="false" outlineLevel="0" collapsed="false">
      <c r="A360" s="24" t="n">
        <v>349</v>
      </c>
      <c r="B360" s="24" t="s">
        <v>700</v>
      </c>
      <c r="C360" s="25" t="s">
        <v>701</v>
      </c>
      <c r="D360" s="31" t="n">
        <v>8.173</v>
      </c>
      <c r="E360" s="41" t="n">
        <v>0.0469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50</v>
      </c>
      <c r="B361" s="24" t="s">
        <v>702</v>
      </c>
      <c r="C361" s="25" t="s">
        <v>703</v>
      </c>
      <c r="D361" s="31" t="n">
        <v>8.487</v>
      </c>
      <c r="E361" s="41" t="n">
        <v>0.313572053298898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51</v>
      </c>
      <c r="B362" s="24" t="s">
        <v>704</v>
      </c>
      <c r="C362" s="25" t="s">
        <v>705</v>
      </c>
      <c r="D362" s="31" t="n">
        <v>9.566</v>
      </c>
      <c r="E362" s="41" t="n">
        <v>0.279407285879128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52</v>
      </c>
      <c r="B363" s="24" t="s">
        <v>706</v>
      </c>
      <c r="C363" s="25" t="s">
        <v>707</v>
      </c>
      <c r="D363" s="31" t="n">
        <v>13.038</v>
      </c>
      <c r="E363" s="41" t="n">
        <v>0.0173030622833326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53</v>
      </c>
      <c r="B364" s="24" t="s">
        <v>708</v>
      </c>
      <c r="C364" s="25" t="s">
        <v>709</v>
      </c>
      <c r="D364" s="31" t="n">
        <v>7.01</v>
      </c>
      <c r="E364" s="41" t="n">
        <v>0.0343</v>
      </c>
      <c r="F364" s="27" t="n">
        <v>1</v>
      </c>
      <c r="G364" s="46"/>
      <c r="H364" s="3" t="s">
        <v>19</v>
      </c>
      <c r="J364" s="28"/>
    </row>
    <row r="365" customFormat="false" ht="30" hidden="false" customHeight="false" outlineLevel="0" collapsed="false">
      <c r="A365" s="24" t="n">
        <v>354</v>
      </c>
      <c r="B365" s="24" t="s">
        <v>710</v>
      </c>
      <c r="C365" s="25" t="s">
        <v>711</v>
      </c>
      <c r="D365" s="31" t="n">
        <v>7.005</v>
      </c>
      <c r="E365" s="41" t="n">
        <v>0.0343</v>
      </c>
      <c r="F365" s="27" t="n">
        <v>1</v>
      </c>
      <c r="G365" s="46"/>
      <c r="J365" s="28"/>
    </row>
    <row r="366" customFormat="false" ht="30" hidden="false" customHeight="false" outlineLevel="0" collapsed="false">
      <c r="A366" s="24" t="n">
        <v>355</v>
      </c>
      <c r="B366" s="24" t="s">
        <v>712</v>
      </c>
      <c r="C366" s="25" t="s">
        <v>713</v>
      </c>
      <c r="D366" s="31" t="n">
        <v>7.157</v>
      </c>
      <c r="E366" s="41" t="n">
        <v>0.0535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56</v>
      </c>
      <c r="B367" s="24" t="s">
        <v>714</v>
      </c>
      <c r="C367" s="25" t="s">
        <v>715</v>
      </c>
      <c r="D367" s="31" t="n">
        <v>7.261</v>
      </c>
      <c r="E367" s="41" t="n">
        <v>0.0758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57</v>
      </c>
      <c r="B368" s="24" t="s">
        <v>716</v>
      </c>
      <c r="C368" s="25" t="s">
        <v>717</v>
      </c>
      <c r="D368" s="31" t="n">
        <v>8.177</v>
      </c>
      <c r="E368" s="41" t="n">
        <v>0.1283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8</v>
      </c>
      <c r="B369" s="24" t="s">
        <v>718</v>
      </c>
      <c r="C369" s="25" t="s">
        <v>719</v>
      </c>
      <c r="D369" s="31" t="n">
        <v>7.6</v>
      </c>
      <c r="E369" s="41" t="n">
        <v>0.0331</v>
      </c>
      <c r="F369" s="27" t="n">
        <v>1</v>
      </c>
      <c r="G369" s="46"/>
      <c r="H369" s="3" t="s">
        <v>19</v>
      </c>
      <c r="J369" s="28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31" t="n">
        <v>7.539</v>
      </c>
      <c r="E370" s="41" t="n">
        <v>0.0508</v>
      </c>
      <c r="F370" s="27" t="n">
        <v>1</v>
      </c>
      <c r="G370" s="46"/>
      <c r="J370" s="28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31" t="n">
        <v>7.6</v>
      </c>
      <c r="E371" s="41" t="n">
        <v>0.0331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31" t="n">
        <v>7.73</v>
      </c>
      <c r="E372" s="41" t="n">
        <v>0.0495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31" t="n">
        <v>8.184</v>
      </c>
      <c r="E373" s="41" t="n">
        <v>0.0877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31" t="n">
        <v>8.938</v>
      </c>
      <c r="E374" s="41" t="n">
        <v>0.0429</v>
      </c>
      <c r="F374" s="27" t="n">
        <v>1</v>
      </c>
      <c r="G374" s="46"/>
      <c r="J374" s="28"/>
    </row>
    <row r="375" customFormat="false" ht="30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31" t="n">
        <v>10.13</v>
      </c>
      <c r="E375" s="41" t="n">
        <v>0.0207</v>
      </c>
      <c r="F375" s="27" t="n">
        <v>1</v>
      </c>
      <c r="G375" s="46"/>
      <c r="H375" s="3" t="s">
        <v>19</v>
      </c>
      <c r="J375" s="28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31" t="n">
        <v>10.125</v>
      </c>
      <c r="E376" s="41" t="n">
        <v>0.0207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31" t="n">
        <v>10.688</v>
      </c>
      <c r="E377" s="41" t="n">
        <v>0.0359</v>
      </c>
      <c r="F377" s="27" t="n">
        <v>1</v>
      </c>
      <c r="G377" s="46"/>
      <c r="J377" s="28"/>
    </row>
    <row r="378" customFormat="false" ht="30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31" t="n">
        <v>11.487</v>
      </c>
      <c r="E378" s="41" t="n">
        <v>0.0334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31" t="n">
        <v>12.536</v>
      </c>
      <c r="E379" s="41" t="n">
        <v>0.0306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31" t="n">
        <v>12.23</v>
      </c>
      <c r="E380" s="41" t="n">
        <v>0.02</v>
      </c>
      <c r="F380" s="27" t="n">
        <v>1</v>
      </c>
      <c r="G380" s="46"/>
      <c r="H380" s="3" t="s">
        <v>19</v>
      </c>
      <c r="J380" s="28"/>
    </row>
    <row r="381" customFormat="false" ht="30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31" t="n">
        <v>12.029</v>
      </c>
      <c r="E381" s="41" t="n">
        <v>0.0319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31" t="n">
        <v>13.952</v>
      </c>
      <c r="E382" s="41" t="n">
        <v>0.2742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31" t="n">
        <v>15.167</v>
      </c>
      <c r="E383" s="41" t="n">
        <v>0.1785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31" t="n">
        <v>13.13</v>
      </c>
      <c r="E384" s="41" t="n">
        <v>0.0168</v>
      </c>
      <c r="F384" s="27" t="n">
        <v>1</v>
      </c>
      <c r="G384" s="46"/>
      <c r="H384" s="3" t="s">
        <v>19</v>
      </c>
      <c r="J384" s="28"/>
    </row>
    <row r="385" customFormat="false" ht="30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31" t="n">
        <v>13.106</v>
      </c>
      <c r="E385" s="41" t="n">
        <v>0.0293</v>
      </c>
      <c r="F385" s="27" t="n">
        <v>1</v>
      </c>
      <c r="G385" s="46"/>
      <c r="J385" s="28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31" t="n">
        <v>15.492</v>
      </c>
      <c r="E386" s="41" t="n">
        <v>0.1854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31" t="n">
        <v>15.16</v>
      </c>
      <c r="E387" s="41" t="n">
        <v>0.0153</v>
      </c>
      <c r="F387" s="27" t="n">
        <v>1</v>
      </c>
      <c r="G387" s="46"/>
      <c r="H387" s="3" t="s">
        <v>19</v>
      </c>
      <c r="J387" s="28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31" t="n">
        <v>14.349</v>
      </c>
      <c r="E388" s="41" t="n">
        <v>0.0268</v>
      </c>
      <c r="F388" s="27" t="n">
        <v>1</v>
      </c>
      <c r="G388" s="46"/>
      <c r="J388" s="28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31" t="n">
        <v>14.847</v>
      </c>
      <c r="E389" s="41" t="n">
        <v>0.0259</v>
      </c>
      <c r="F389" s="27" t="n">
        <v>1</v>
      </c>
      <c r="G389" s="46"/>
      <c r="J389" s="28"/>
    </row>
    <row r="390" customFormat="false" ht="30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31" t="n">
        <v>15.15</v>
      </c>
      <c r="E390" s="41" t="n">
        <v>0.0254</v>
      </c>
      <c r="F390" s="27" t="n">
        <v>1</v>
      </c>
      <c r="G390" s="46"/>
      <c r="J390" s="28"/>
    </row>
    <row r="391" customFormat="false" ht="30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31" t="n">
        <v>15.237</v>
      </c>
      <c r="E391" s="41" t="n">
        <v>0.0474</v>
      </c>
      <c r="F391" s="27" t="n">
        <v>1</v>
      </c>
      <c r="G391" s="46"/>
      <c r="J391" s="28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31" t="n">
        <v>15.39</v>
      </c>
      <c r="E392" s="41" t="n">
        <v>0.0359</v>
      </c>
      <c r="F392" s="27" t="n">
        <v>1</v>
      </c>
      <c r="G392" s="46"/>
      <c r="J392" s="28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31" t="n">
        <v>16.272</v>
      </c>
      <c r="E393" s="41" t="n">
        <v>0.0236</v>
      </c>
      <c r="F393" s="27" t="n">
        <v>1</v>
      </c>
      <c r="G393" s="46"/>
      <c r="J393" s="28"/>
    </row>
    <row r="394" customFormat="false" ht="30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31" t="n">
        <v>17.082</v>
      </c>
      <c r="E394" s="41" t="n">
        <v>0.0231</v>
      </c>
      <c r="F394" s="27" t="n">
        <v>1</v>
      </c>
      <c r="G394" s="46"/>
      <c r="J394" s="28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31" t="n">
        <v>31.27</v>
      </c>
      <c r="E395" s="41" t="n">
        <v>0.0067</v>
      </c>
      <c r="F395" s="27" t="n">
        <v>1</v>
      </c>
      <c r="G395" s="46"/>
      <c r="H395" s="3" t="s">
        <v>19</v>
      </c>
      <c r="J395" s="28"/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3</v>
      </c>
      <c r="D396" s="31" t="n">
        <v>32.207</v>
      </c>
      <c r="E396" s="41" t="n">
        <v>0.0119</v>
      </c>
      <c r="F396" s="27" t="n">
        <v>1</v>
      </c>
      <c r="G396" s="46"/>
      <c r="J396" s="28"/>
    </row>
    <row r="397" customFormat="false" ht="30" hidden="false" customHeight="false" outlineLevel="0" collapsed="false">
      <c r="A397" s="24" t="n">
        <v>386</v>
      </c>
      <c r="B397" s="24" t="s">
        <v>774</v>
      </c>
      <c r="C397" s="25" t="s">
        <v>775</v>
      </c>
      <c r="D397" s="31" t="n">
        <v>30.971</v>
      </c>
      <c r="E397" s="41" t="n">
        <v>0.0124</v>
      </c>
      <c r="F397" s="27" t="n">
        <v>1</v>
      </c>
      <c r="G397" s="46"/>
      <c r="J397" s="28"/>
    </row>
    <row r="398" customFormat="false" ht="15" hidden="false" customHeight="false" outlineLevel="0" collapsed="false">
      <c r="A398" s="24" t="n">
        <v>387</v>
      </c>
      <c r="B398" s="24" t="s">
        <v>776</v>
      </c>
      <c r="C398" s="43" t="s">
        <v>777</v>
      </c>
      <c r="D398" s="24" t="n">
        <v>21.02</v>
      </c>
      <c r="E398" s="26" t="n">
        <v>0.6244</v>
      </c>
      <c r="F398" s="27" t="n">
        <v>1</v>
      </c>
      <c r="G398" s="27"/>
      <c r="J398" s="28"/>
    </row>
    <row r="399" customFormat="false" ht="15" hidden="false" customHeight="false" outlineLevel="0" collapsed="false">
      <c r="A399" s="24" t="n">
        <v>388</v>
      </c>
      <c r="B399" s="24" t="s">
        <v>778</v>
      </c>
      <c r="C399" s="25" t="s">
        <v>779</v>
      </c>
      <c r="D399" s="24" t="n">
        <v>0.66</v>
      </c>
      <c r="E399" s="26"/>
      <c r="F399" s="27" t="n">
        <v>0.8</v>
      </c>
      <c r="G399" s="27"/>
      <c r="J399" s="28"/>
    </row>
    <row r="400" customFormat="false" ht="15" hidden="false" customHeight="false" outlineLevel="0" collapsed="false">
      <c r="A400" s="24" t="n">
        <v>389</v>
      </c>
      <c r="B400" s="24" t="s">
        <v>780</v>
      </c>
      <c r="C400" s="25" t="s">
        <v>781</v>
      </c>
      <c r="D400" s="24" t="n">
        <v>0.47</v>
      </c>
      <c r="E400" s="26"/>
      <c r="F400" s="27" t="n">
        <v>0.8</v>
      </c>
      <c r="G400" s="27"/>
      <c r="J400" s="28"/>
    </row>
    <row r="401" customFormat="false" ht="15" hidden="false" customHeight="false" outlineLevel="0" collapsed="false">
      <c r="A401" s="24" t="n">
        <v>390</v>
      </c>
      <c r="B401" s="24" t="s">
        <v>782</v>
      </c>
      <c r="C401" s="25" t="s">
        <v>783</v>
      </c>
      <c r="D401" s="24" t="n">
        <v>0.61</v>
      </c>
      <c r="E401" s="26"/>
      <c r="F401" s="27" t="n">
        <v>0.8</v>
      </c>
      <c r="G401" s="27"/>
      <c r="J401" s="28"/>
    </row>
    <row r="402" customFormat="false" ht="30" hidden="false" customHeight="false" outlineLevel="0" collapsed="false">
      <c r="A402" s="24" t="n">
        <v>391</v>
      </c>
      <c r="B402" s="24" t="s">
        <v>784</v>
      </c>
      <c r="C402" s="25" t="s">
        <v>785</v>
      </c>
      <c r="D402" s="24" t="n">
        <v>0.71</v>
      </c>
      <c r="E402" s="26"/>
      <c r="F402" s="27" t="n">
        <v>0.8</v>
      </c>
      <c r="G402" s="27"/>
      <c r="J402" s="28"/>
    </row>
    <row r="403" customFormat="false" ht="15" hidden="false" customHeight="false" outlineLevel="0" collapsed="false">
      <c r="A403" s="24" t="n">
        <v>392</v>
      </c>
      <c r="B403" s="24" t="s">
        <v>786</v>
      </c>
      <c r="C403" s="25" t="s">
        <v>787</v>
      </c>
      <c r="D403" s="24" t="n">
        <v>0.84</v>
      </c>
      <c r="E403" s="26"/>
      <c r="F403" s="27" t="n">
        <v>0.8</v>
      </c>
      <c r="G403" s="27"/>
      <c r="J403" s="28"/>
    </row>
    <row r="404" customFormat="false" ht="15" hidden="false" customHeight="false" outlineLevel="0" collapsed="false">
      <c r="A404" s="24" t="n">
        <v>393</v>
      </c>
      <c r="B404" s="24" t="s">
        <v>788</v>
      </c>
      <c r="C404" s="25" t="s">
        <v>789</v>
      </c>
      <c r="D404" s="24" t="n">
        <v>0.91</v>
      </c>
      <c r="E404" s="26"/>
      <c r="F404" s="27" t="n">
        <v>0.8</v>
      </c>
      <c r="G404" s="27"/>
      <c r="J404" s="28"/>
    </row>
    <row r="405" customFormat="false" ht="15" hidden="false" customHeight="false" outlineLevel="0" collapsed="false">
      <c r="A405" s="24" t="n">
        <v>394</v>
      </c>
      <c r="B405" s="24" t="s">
        <v>790</v>
      </c>
      <c r="C405" s="25" t="s">
        <v>791</v>
      </c>
      <c r="D405" s="24" t="n">
        <v>1.1</v>
      </c>
      <c r="E405" s="26"/>
      <c r="F405" s="27" t="n">
        <v>0.8</v>
      </c>
      <c r="G405" s="27"/>
      <c r="H405" s="3" t="s">
        <v>19</v>
      </c>
      <c r="J405" s="28"/>
    </row>
    <row r="406" customFormat="false" ht="15" hidden="false" customHeight="false" outlineLevel="0" collapsed="false">
      <c r="A406" s="24" t="n">
        <v>395</v>
      </c>
      <c r="B406" s="24" t="s">
        <v>792</v>
      </c>
      <c r="C406" s="25" t="s">
        <v>793</v>
      </c>
      <c r="D406" s="24" t="n">
        <v>0.879</v>
      </c>
      <c r="E406" s="26"/>
      <c r="F406" s="27" t="n">
        <v>1</v>
      </c>
      <c r="G406" s="27"/>
      <c r="J406" s="28"/>
    </row>
    <row r="407" customFormat="false" ht="30" hidden="false" customHeight="false" outlineLevel="0" collapsed="false">
      <c r="A407" s="24" t="n">
        <v>396</v>
      </c>
      <c r="B407" s="24" t="s">
        <v>794</v>
      </c>
      <c r="C407" s="25" t="s">
        <v>795</v>
      </c>
      <c r="D407" s="30" t="n">
        <v>0.881</v>
      </c>
      <c r="E407" s="26"/>
      <c r="F407" s="27" t="n">
        <v>1</v>
      </c>
      <c r="G407" s="27"/>
      <c r="J407" s="28"/>
    </row>
    <row r="408" customFormat="false" ht="15" hidden="false" customHeight="false" outlineLevel="0" collapsed="false">
      <c r="A408" s="24" t="n">
        <v>397</v>
      </c>
      <c r="B408" s="24" t="s">
        <v>796</v>
      </c>
      <c r="C408" s="25" t="s">
        <v>797</v>
      </c>
      <c r="D408" s="24" t="n">
        <v>1.35</v>
      </c>
      <c r="E408" s="26"/>
      <c r="F408" s="27" t="n">
        <v>0.85</v>
      </c>
      <c r="G408" s="27"/>
      <c r="H408" s="3" t="s">
        <v>19</v>
      </c>
      <c r="J408" s="28"/>
    </row>
    <row r="409" customFormat="false" ht="15" hidden="false" customHeight="false" outlineLevel="0" collapsed="false">
      <c r="A409" s="24" t="n">
        <v>398</v>
      </c>
      <c r="B409" s="24" t="s">
        <v>798</v>
      </c>
      <c r="C409" s="25" t="s">
        <v>799</v>
      </c>
      <c r="D409" s="24" t="n">
        <v>1.147</v>
      </c>
      <c r="E409" s="26"/>
      <c r="F409" s="27" t="n">
        <v>1</v>
      </c>
      <c r="G409" s="27"/>
      <c r="J409" s="28"/>
    </row>
    <row r="410" customFormat="false" ht="30" hidden="false" customHeight="false" outlineLevel="0" collapsed="false">
      <c r="A410" s="24" t="n">
        <v>399</v>
      </c>
      <c r="B410" s="24" t="s">
        <v>800</v>
      </c>
      <c r="C410" s="25" t="s">
        <v>801</v>
      </c>
      <c r="D410" s="30" t="n">
        <v>1.149</v>
      </c>
      <c r="E410" s="26"/>
      <c r="F410" s="27" t="n">
        <v>1</v>
      </c>
      <c r="G410" s="27"/>
      <c r="J410" s="28"/>
    </row>
    <row r="411" customFormat="false" ht="15" hidden="false" customHeight="false" outlineLevel="0" collapsed="false">
      <c r="A411" s="24" t="n">
        <v>400</v>
      </c>
      <c r="B411" s="24" t="s">
        <v>802</v>
      </c>
      <c r="C411" s="25" t="s">
        <v>803</v>
      </c>
      <c r="D411" s="24" t="n">
        <v>1.96</v>
      </c>
      <c r="E411" s="26"/>
      <c r="F411" s="27" t="n">
        <v>0.85</v>
      </c>
      <c r="G411" s="27"/>
      <c r="H411" s="3" t="s">
        <v>19</v>
      </c>
      <c r="J411" s="28"/>
    </row>
    <row r="412" customFormat="false" ht="15" hidden="false" customHeight="false" outlineLevel="0" collapsed="false">
      <c r="A412" s="24" t="n">
        <v>401</v>
      </c>
      <c r="B412" s="24" t="s">
        <v>804</v>
      </c>
      <c r="C412" s="25" t="s">
        <v>805</v>
      </c>
      <c r="D412" s="24" t="n">
        <v>1.665</v>
      </c>
      <c r="E412" s="26"/>
      <c r="F412" s="27" t="n">
        <v>1</v>
      </c>
      <c r="G412" s="27"/>
      <c r="J412" s="28"/>
    </row>
    <row r="413" customFormat="false" ht="30" hidden="false" customHeight="false" outlineLevel="0" collapsed="false">
      <c r="A413" s="24" t="n">
        <v>402</v>
      </c>
      <c r="B413" s="24" t="s">
        <v>806</v>
      </c>
      <c r="C413" s="25" t="s">
        <v>807</v>
      </c>
      <c r="D413" s="30" t="n">
        <v>1.667</v>
      </c>
      <c r="E413" s="26"/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403</v>
      </c>
      <c r="B414" s="24" t="s">
        <v>808</v>
      </c>
      <c r="C414" s="25" t="s">
        <v>809</v>
      </c>
      <c r="D414" s="24" t="n">
        <v>22</v>
      </c>
      <c r="E414" s="26" t="n">
        <v>0.0095</v>
      </c>
      <c r="F414" s="27" t="n">
        <v>1.05</v>
      </c>
      <c r="G414" s="27"/>
      <c r="J414" s="28"/>
    </row>
    <row r="415" customFormat="false" ht="15" hidden="false" customHeight="false" outlineLevel="0" collapsed="false">
      <c r="A415" s="24" t="n">
        <v>404</v>
      </c>
      <c r="B415" s="24" t="s">
        <v>810</v>
      </c>
      <c r="C415" s="25" t="s">
        <v>811</v>
      </c>
      <c r="D415" s="24" t="n">
        <v>0.49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405</v>
      </c>
      <c r="B416" s="24" t="s">
        <v>812</v>
      </c>
      <c r="C416" s="25" t="s">
        <v>813</v>
      </c>
      <c r="D416" s="24" t="n">
        <v>0.79</v>
      </c>
      <c r="E416" s="26"/>
      <c r="F416" s="27" t="n">
        <v>0.85</v>
      </c>
      <c r="G416" s="27"/>
      <c r="H416" s="3" t="s">
        <v>19</v>
      </c>
      <c r="J416" s="28"/>
    </row>
    <row r="417" customFormat="false" ht="15" hidden="false" customHeight="false" outlineLevel="0" collapsed="false">
      <c r="A417" s="24" t="n">
        <v>406</v>
      </c>
      <c r="B417" s="24" t="s">
        <v>814</v>
      </c>
      <c r="C417" s="25" t="s">
        <v>815</v>
      </c>
      <c r="D417" s="24" t="n">
        <v>0.632</v>
      </c>
      <c r="E417" s="26"/>
      <c r="F417" s="27" t="n">
        <v>1</v>
      </c>
      <c r="G417" s="27"/>
      <c r="J417" s="28"/>
    </row>
    <row r="418" customFormat="false" ht="30" hidden="false" customHeight="false" outlineLevel="0" collapsed="false">
      <c r="A418" s="24" t="n">
        <v>407</v>
      </c>
      <c r="B418" s="24" t="s">
        <v>816</v>
      </c>
      <c r="C418" s="25" t="s">
        <v>817</v>
      </c>
      <c r="D418" s="24" t="n">
        <v>1.033</v>
      </c>
      <c r="E418" s="26"/>
      <c r="F418" s="27" t="n">
        <v>1</v>
      </c>
      <c r="G418" s="27"/>
      <c r="J418" s="28"/>
    </row>
    <row r="419" customFormat="false" ht="15" hidden="false" customHeight="false" outlineLevel="0" collapsed="false">
      <c r="A419" s="24" t="n">
        <v>408</v>
      </c>
      <c r="B419" s="24" t="s">
        <v>818</v>
      </c>
      <c r="C419" s="25" t="s">
        <v>819</v>
      </c>
      <c r="D419" s="24" t="n">
        <v>1.07</v>
      </c>
      <c r="E419" s="26"/>
      <c r="F419" s="27" t="n">
        <v>0.8</v>
      </c>
      <c r="G419" s="27"/>
      <c r="J419" s="28"/>
    </row>
    <row r="420" customFormat="false" ht="15" hidden="false" customHeight="false" outlineLevel="0" collapsed="false">
      <c r="A420" s="24" t="n">
        <v>409</v>
      </c>
      <c r="B420" s="24" t="s">
        <v>820</v>
      </c>
      <c r="C420" s="25" t="s">
        <v>821</v>
      </c>
      <c r="D420" s="24" t="n">
        <v>1.19</v>
      </c>
      <c r="E420" s="26"/>
      <c r="F420" s="27" t="n">
        <v>0.85</v>
      </c>
      <c r="G420" s="27"/>
      <c r="J420" s="28"/>
    </row>
    <row r="421" customFormat="false" ht="15" hidden="false" customHeight="false" outlineLevel="0" collapsed="false">
      <c r="A421" s="24" t="n">
        <v>410</v>
      </c>
      <c r="B421" s="24" t="s">
        <v>822</v>
      </c>
      <c r="C421" s="25" t="s">
        <v>823</v>
      </c>
      <c r="D421" s="24" t="n">
        <v>2.11</v>
      </c>
      <c r="E421" s="26"/>
      <c r="F421" s="27" t="n">
        <v>1</v>
      </c>
      <c r="G421" s="27"/>
      <c r="J421" s="28"/>
    </row>
    <row r="422" customFormat="false" ht="15" hidden="false" customHeight="false" outlineLevel="0" collapsed="false">
      <c r="A422" s="24" t="n">
        <v>411</v>
      </c>
      <c r="B422" s="24" t="s">
        <v>824</v>
      </c>
      <c r="C422" s="25" t="s">
        <v>825</v>
      </c>
      <c r="D422" s="24" t="n">
        <v>3.29</v>
      </c>
      <c r="E422" s="26"/>
      <c r="F422" s="27" t="n">
        <v>0.85</v>
      </c>
      <c r="G422" s="27"/>
      <c r="J422" s="28"/>
    </row>
    <row r="423" customFormat="false" ht="15" hidden="false" customHeight="false" outlineLevel="0" collapsed="false">
      <c r="A423" s="24" t="n">
        <v>412</v>
      </c>
      <c r="B423" s="24" t="s">
        <v>826</v>
      </c>
      <c r="C423" s="25" t="s">
        <v>827</v>
      </c>
      <c r="D423" s="24" t="n">
        <v>0.5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13</v>
      </c>
      <c r="B424" s="24" t="s">
        <v>828</v>
      </c>
      <c r="C424" s="25" t="s">
        <v>829</v>
      </c>
      <c r="D424" s="24" t="n">
        <v>0.66</v>
      </c>
      <c r="E424" s="26"/>
      <c r="F424" s="27" t="n">
        <v>0.8</v>
      </c>
      <c r="G424" s="27"/>
      <c r="J424" s="28"/>
    </row>
    <row r="425" customFormat="false" ht="15" hidden="false" customHeight="false" outlineLevel="0" collapsed="false">
      <c r="A425" s="24" t="n">
        <v>414</v>
      </c>
      <c r="B425" s="24" t="s">
        <v>830</v>
      </c>
      <c r="C425" s="25" t="s">
        <v>831</v>
      </c>
      <c r="D425" s="24" t="n">
        <v>1.24</v>
      </c>
      <c r="E425" s="26" t="n">
        <v>0.1438</v>
      </c>
      <c r="F425" s="27" t="n">
        <v>1</v>
      </c>
      <c r="G425" s="27"/>
      <c r="J425" s="28"/>
    </row>
    <row r="426" customFormat="false" ht="15" hidden="false" customHeight="false" outlineLevel="0" collapsed="false">
      <c r="A426" s="24" t="n">
        <v>415</v>
      </c>
      <c r="B426" s="24" t="s">
        <v>832</v>
      </c>
      <c r="C426" s="25" t="s">
        <v>833</v>
      </c>
      <c r="D426" s="31" t="n">
        <v>1.71</v>
      </c>
      <c r="E426" s="41" t="n">
        <v>0.1253</v>
      </c>
      <c r="F426" s="27" t="n">
        <v>1</v>
      </c>
      <c r="G426" s="46"/>
      <c r="J426" s="28"/>
    </row>
    <row r="427" customFormat="false" ht="15" hidden="false" customHeight="false" outlineLevel="0" collapsed="false">
      <c r="A427" s="24" t="n">
        <v>416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7</v>
      </c>
      <c r="B428" s="24" t="s">
        <v>836</v>
      </c>
      <c r="C428" s="25" t="s">
        <v>837</v>
      </c>
      <c r="D428" s="24" t="n">
        <v>0.39</v>
      </c>
      <c r="E428" s="27"/>
      <c r="F428" s="27" t="n">
        <v>0.8</v>
      </c>
      <c r="G428" s="27"/>
      <c r="H428" s="3" t="s">
        <v>19</v>
      </c>
      <c r="J428" s="28"/>
    </row>
    <row r="429" s="33" customFormat="true" ht="15" hidden="false" customHeight="false" outlineLevel="0" collapsed="false">
      <c r="A429" s="24" t="n">
        <v>418</v>
      </c>
      <c r="B429" s="31" t="s">
        <v>838</v>
      </c>
      <c r="C429" s="25" t="s">
        <v>839</v>
      </c>
      <c r="D429" s="31" t="n">
        <v>1.01</v>
      </c>
      <c r="E429" s="26"/>
      <c r="F429" s="27" t="n">
        <v>1</v>
      </c>
      <c r="G429" s="27"/>
      <c r="H429" s="32"/>
      <c r="I429" s="4"/>
      <c r="J429" s="28"/>
      <c r="K429" s="4"/>
      <c r="L429" s="4"/>
    </row>
    <row r="430" s="33" customFormat="true" ht="15" hidden="false" customHeight="false" outlineLevel="0" collapsed="false">
      <c r="A430" s="24" t="n">
        <v>419</v>
      </c>
      <c r="B430" s="31" t="s">
        <v>840</v>
      </c>
      <c r="C430" s="25" t="s">
        <v>841</v>
      </c>
      <c r="D430" s="31" t="n">
        <v>0.296</v>
      </c>
      <c r="E430" s="26"/>
      <c r="F430" s="27" t="n">
        <v>1</v>
      </c>
      <c r="G430" s="27"/>
      <c r="H430" s="32"/>
      <c r="I430" s="4"/>
      <c r="J430" s="28"/>
      <c r="K430" s="4"/>
      <c r="L430" s="4"/>
    </row>
    <row r="431" customFormat="false" ht="15" hidden="false" customHeight="false" outlineLevel="0" collapsed="false">
      <c r="A431" s="24" t="n">
        <v>420</v>
      </c>
      <c r="B431" s="24" t="s">
        <v>842</v>
      </c>
      <c r="C431" s="25" t="s">
        <v>843</v>
      </c>
      <c r="D431" s="24" t="n">
        <v>1.85</v>
      </c>
      <c r="E431" s="26"/>
      <c r="F431" s="27" t="n">
        <v>1</v>
      </c>
      <c r="G431" s="27"/>
      <c r="J431" s="28"/>
    </row>
    <row r="432" customFormat="false" ht="15" hidden="false" customHeight="false" outlineLevel="0" collapsed="false">
      <c r="A432" s="24" t="n">
        <v>421</v>
      </c>
      <c r="B432" s="24" t="s">
        <v>844</v>
      </c>
      <c r="C432" s="25" t="s">
        <v>845</v>
      </c>
      <c r="D432" s="24" t="n">
        <v>2.12</v>
      </c>
      <c r="E432" s="26"/>
      <c r="F432" s="27" t="n">
        <v>1.05</v>
      </c>
      <c r="G432" s="27"/>
      <c r="J432" s="28"/>
    </row>
    <row r="433" customFormat="false" ht="15" hidden="false" customHeight="false" outlineLevel="0" collapsed="false">
      <c r="A433" s="24" t="n">
        <v>422</v>
      </c>
      <c r="B433" s="24" t="s">
        <v>846</v>
      </c>
      <c r="C433" s="25" t="s">
        <v>847</v>
      </c>
      <c r="D433" s="24" t="n">
        <v>0.85</v>
      </c>
      <c r="E433" s="26"/>
      <c r="F433" s="27" t="n">
        <v>0.8</v>
      </c>
      <c r="G433" s="27"/>
      <c r="J433" s="28"/>
    </row>
    <row r="434" customFormat="false" ht="15" hidden="false" customHeight="false" outlineLevel="0" collapsed="false">
      <c r="A434" s="24" t="n">
        <v>423</v>
      </c>
      <c r="B434" s="24" t="s">
        <v>848</v>
      </c>
      <c r="C434" s="25" t="s">
        <v>849</v>
      </c>
      <c r="D434" s="24" t="n">
        <v>2.48</v>
      </c>
      <c r="E434" s="26"/>
      <c r="F434" s="27" t="n">
        <v>0.8</v>
      </c>
      <c r="G434" s="27"/>
      <c r="J434" s="28"/>
    </row>
    <row r="435" customFormat="false" ht="30" hidden="false" customHeight="false" outlineLevel="0" collapsed="false">
      <c r="A435" s="24" t="n">
        <v>424</v>
      </c>
      <c r="B435" s="24" t="s">
        <v>850</v>
      </c>
      <c r="C435" s="25" t="s">
        <v>851</v>
      </c>
      <c r="D435" s="24" t="n">
        <v>0.91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25</v>
      </c>
      <c r="B436" s="24" t="s">
        <v>852</v>
      </c>
      <c r="C436" s="25" t="s">
        <v>853</v>
      </c>
      <c r="D436" s="24" t="n">
        <v>1.28</v>
      </c>
      <c r="E436" s="26"/>
      <c r="F436" s="27" t="n">
        <v>0.85</v>
      </c>
      <c r="G436" s="27"/>
      <c r="H436" s="3" t="s">
        <v>19</v>
      </c>
      <c r="J436" s="28"/>
    </row>
    <row r="437" s="33" customFormat="true" ht="15" hidden="false" customHeight="false" outlineLevel="0" collapsed="false">
      <c r="A437" s="24" t="n">
        <v>426</v>
      </c>
      <c r="B437" s="31" t="s">
        <v>854</v>
      </c>
      <c r="C437" s="25" t="s">
        <v>855</v>
      </c>
      <c r="D437" s="31" t="n">
        <v>1.72</v>
      </c>
      <c r="E437" s="26"/>
      <c r="F437" s="27" t="n">
        <v>1</v>
      </c>
      <c r="G437" s="27"/>
      <c r="H437" s="32"/>
      <c r="I437" s="4"/>
      <c r="J437" s="28"/>
      <c r="K437" s="4"/>
      <c r="L437" s="4"/>
    </row>
    <row r="438" s="33" customFormat="true" ht="15" hidden="false" customHeight="false" outlineLevel="0" collapsed="false">
      <c r="A438" s="24" t="n">
        <v>427</v>
      </c>
      <c r="B438" s="31" t="s">
        <v>856</v>
      </c>
      <c r="C438" s="25" t="s">
        <v>857</v>
      </c>
      <c r="D438" s="31" t="n">
        <v>1.04</v>
      </c>
      <c r="E438" s="26"/>
      <c r="F438" s="27" t="n">
        <v>1</v>
      </c>
      <c r="G438" s="27"/>
      <c r="H438" s="32"/>
      <c r="I438" s="4"/>
      <c r="J438" s="28"/>
      <c r="K438" s="4"/>
      <c r="L438" s="4"/>
    </row>
    <row r="439" customFormat="false" ht="15" hidden="false" customHeight="false" outlineLevel="0" collapsed="false">
      <c r="A439" s="24" t="n">
        <v>428</v>
      </c>
      <c r="B439" s="24" t="s">
        <v>858</v>
      </c>
      <c r="C439" s="25" t="s">
        <v>859</v>
      </c>
      <c r="D439" s="24" t="n">
        <v>1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9</v>
      </c>
      <c r="B440" s="24" t="s">
        <v>860</v>
      </c>
      <c r="C440" s="25" t="s">
        <v>861</v>
      </c>
      <c r="D440" s="24" t="n">
        <v>1.25</v>
      </c>
      <c r="E440" s="26"/>
      <c r="F440" s="27" t="n">
        <v>0.8</v>
      </c>
      <c r="G440" s="27"/>
      <c r="I440" s="47"/>
      <c r="J440" s="28"/>
    </row>
    <row r="441" customFormat="false" ht="15" hidden="false" customHeight="false" outlineLevel="0" collapsed="false">
      <c r="A441" s="24" t="n">
        <v>430</v>
      </c>
      <c r="B441" s="24" t="s">
        <v>862</v>
      </c>
      <c r="C441" s="25" t="s">
        <v>863</v>
      </c>
      <c r="D441" s="24" t="n">
        <v>1.78</v>
      </c>
      <c r="E441" s="26"/>
      <c r="F441" s="27" t="n">
        <v>0.8</v>
      </c>
      <c r="G441" s="27"/>
      <c r="J441" s="28"/>
    </row>
    <row r="442" customFormat="false" ht="15" hidden="false" customHeight="false" outlineLevel="0" collapsed="false">
      <c r="A442" s="24" t="n">
        <v>431</v>
      </c>
      <c r="B442" s="24" t="s">
        <v>864</v>
      </c>
      <c r="C442" s="25" t="s">
        <v>865</v>
      </c>
      <c r="D442" s="24" t="n">
        <v>1.67</v>
      </c>
      <c r="E442" s="26"/>
      <c r="F442" s="27" t="n">
        <v>0.8</v>
      </c>
      <c r="G442" s="27"/>
      <c r="J442" s="28"/>
    </row>
    <row r="443" customFormat="false" ht="15" hidden="false" customHeight="false" outlineLevel="0" collapsed="false">
      <c r="A443" s="24" t="n">
        <v>432</v>
      </c>
      <c r="B443" s="24" t="s">
        <v>866</v>
      </c>
      <c r="C443" s="25" t="s">
        <v>867</v>
      </c>
      <c r="D443" s="24" t="n">
        <v>0.87</v>
      </c>
      <c r="E443" s="26"/>
      <c r="F443" s="27" t="n">
        <v>0.8</v>
      </c>
      <c r="G443" s="27"/>
      <c r="J443" s="28"/>
    </row>
    <row r="444" customFormat="false" ht="15" hidden="false" customHeight="false" outlineLevel="0" collapsed="false">
      <c r="A444" s="24" t="n">
        <v>433</v>
      </c>
      <c r="B444" s="24" t="s">
        <v>868</v>
      </c>
      <c r="C444" s="25" t="s">
        <v>869</v>
      </c>
      <c r="D444" s="24" t="n">
        <v>1.57</v>
      </c>
      <c r="E444" s="26"/>
      <c r="F444" s="27" t="n">
        <v>0.8</v>
      </c>
      <c r="G444" s="27"/>
      <c r="H444" s="3" t="s">
        <v>19</v>
      </c>
      <c r="J444" s="28"/>
    </row>
    <row r="445" customFormat="false" ht="15" hidden="false" customHeight="false" outlineLevel="0" collapsed="false">
      <c r="A445" s="24" t="n">
        <v>434</v>
      </c>
      <c r="B445" s="24" t="s">
        <v>870</v>
      </c>
      <c r="C445" s="25" t="s">
        <v>871</v>
      </c>
      <c r="D445" s="24" t="n">
        <v>1.255</v>
      </c>
      <c r="E445" s="26"/>
      <c r="F445" s="27" t="n">
        <v>1</v>
      </c>
      <c r="G445" s="27"/>
      <c r="J445" s="28"/>
    </row>
    <row r="446" customFormat="false" ht="15" hidden="false" customHeight="false" outlineLevel="0" collapsed="false">
      <c r="A446" s="24" t="n">
        <v>435</v>
      </c>
      <c r="B446" s="24" t="s">
        <v>872</v>
      </c>
      <c r="C446" s="25" t="s">
        <v>873</v>
      </c>
      <c r="D446" s="30" t="n">
        <v>1.257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6</v>
      </c>
      <c r="B447" s="24" t="s">
        <v>874</v>
      </c>
      <c r="C447" s="25" t="s">
        <v>875</v>
      </c>
      <c r="D447" s="24" t="n">
        <v>0.85</v>
      </c>
      <c r="E447" s="26"/>
      <c r="F447" s="27" t="n">
        <v>0.8</v>
      </c>
      <c r="G447" s="27"/>
      <c r="J447" s="28"/>
    </row>
    <row r="448" customFormat="false" ht="15" hidden="false" customHeight="false" outlineLevel="0" collapsed="false">
      <c r="A448" s="24" t="n">
        <v>437</v>
      </c>
      <c r="B448" s="24" t="s">
        <v>876</v>
      </c>
      <c r="C448" s="25" t="s">
        <v>877</v>
      </c>
      <c r="D448" s="24" t="n">
        <v>1.32</v>
      </c>
      <c r="E448" s="26"/>
      <c r="F448" s="27" t="n">
        <v>0.8</v>
      </c>
      <c r="G448" s="27"/>
      <c r="J448" s="28"/>
    </row>
    <row r="449" customFormat="false" ht="15" hidden="false" customHeight="false" outlineLevel="0" collapsed="false">
      <c r="A449" s="24" t="n">
        <v>438</v>
      </c>
      <c r="B449" s="24" t="s">
        <v>878</v>
      </c>
      <c r="C449" s="25" t="s">
        <v>879</v>
      </c>
      <c r="D449" s="24" t="n">
        <v>1.05</v>
      </c>
      <c r="E449" s="26"/>
      <c r="F449" s="27" t="n">
        <v>0.8</v>
      </c>
      <c r="G449" s="27"/>
      <c r="J449" s="28"/>
    </row>
    <row r="450" customFormat="false" ht="15" hidden="false" customHeight="false" outlineLevel="0" collapsed="false">
      <c r="A450" s="24" t="n">
        <v>439</v>
      </c>
      <c r="B450" s="24" t="s">
        <v>880</v>
      </c>
      <c r="C450" s="25" t="s">
        <v>881</v>
      </c>
      <c r="D450" s="24" t="n">
        <v>1.01</v>
      </c>
      <c r="E450" s="26"/>
      <c r="F450" s="27" t="n">
        <v>0.8</v>
      </c>
      <c r="G450" s="27"/>
      <c r="J450" s="28"/>
    </row>
    <row r="451" customFormat="false" ht="15" hidden="false" customHeight="false" outlineLevel="0" collapsed="false">
      <c r="A451" s="24" t="n">
        <v>440</v>
      </c>
      <c r="B451" s="24" t="s">
        <v>882</v>
      </c>
      <c r="C451" s="25" t="s">
        <v>883</v>
      </c>
      <c r="D451" s="24" t="n">
        <v>2.11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41</v>
      </c>
      <c r="B452" s="24" t="s">
        <v>884</v>
      </c>
      <c r="C452" s="25" t="s">
        <v>885</v>
      </c>
      <c r="D452" s="24" t="n">
        <v>3.97</v>
      </c>
      <c r="E452" s="26"/>
      <c r="F452" s="27" t="n">
        <v>1</v>
      </c>
      <c r="G452" s="27"/>
      <c r="J452" s="28"/>
    </row>
    <row r="453" customFormat="false" ht="15" hidden="false" customHeight="false" outlineLevel="0" collapsed="false">
      <c r="A453" s="24" t="n">
        <v>442</v>
      </c>
      <c r="B453" s="24" t="s">
        <v>886</v>
      </c>
      <c r="C453" s="25" t="s">
        <v>887</v>
      </c>
      <c r="D453" s="24" t="n">
        <v>4.31</v>
      </c>
      <c r="E453" s="26"/>
      <c r="F453" s="27" t="n">
        <v>1</v>
      </c>
      <c r="G453" s="27"/>
      <c r="J453" s="28"/>
    </row>
    <row r="454" customFormat="false" ht="15" hidden="false" customHeight="false" outlineLevel="0" collapsed="false">
      <c r="A454" s="24" t="n">
        <v>443</v>
      </c>
      <c r="B454" s="24" t="s">
        <v>888</v>
      </c>
      <c r="C454" s="25" t="s">
        <v>889</v>
      </c>
      <c r="D454" s="24" t="n">
        <v>1.2</v>
      </c>
      <c r="E454" s="26"/>
      <c r="F454" s="27" t="n">
        <v>0.8</v>
      </c>
      <c r="G454" s="27"/>
      <c r="H454" s="3" t="s">
        <v>19</v>
      </c>
      <c r="J454" s="28"/>
    </row>
    <row r="455" customFormat="false" ht="15" hidden="false" customHeight="false" outlineLevel="0" collapsed="false">
      <c r="A455" s="24" t="n">
        <v>444</v>
      </c>
      <c r="B455" s="24" t="s">
        <v>890</v>
      </c>
      <c r="C455" s="25" t="s">
        <v>891</v>
      </c>
      <c r="D455" s="24" t="n">
        <v>0.959</v>
      </c>
      <c r="E455" s="26"/>
      <c r="F455" s="27" t="n">
        <v>1</v>
      </c>
      <c r="G455" s="27"/>
      <c r="J455" s="28"/>
    </row>
    <row r="456" customFormat="false" ht="15" hidden="false" customHeight="false" outlineLevel="0" collapsed="false">
      <c r="A456" s="24" t="n">
        <v>445</v>
      </c>
      <c r="B456" s="24" t="s">
        <v>892</v>
      </c>
      <c r="C456" s="25" t="s">
        <v>893</v>
      </c>
      <c r="D456" s="30" t="n">
        <v>0.961</v>
      </c>
      <c r="E456" s="26"/>
      <c r="F456" s="27" t="n">
        <v>1</v>
      </c>
      <c r="G456" s="27"/>
      <c r="J456" s="28"/>
    </row>
    <row r="457" customFormat="false" ht="15" hidden="false" customHeight="false" outlineLevel="0" collapsed="false">
      <c r="A457" s="24" t="n">
        <v>446</v>
      </c>
      <c r="B457" s="24" t="s">
        <v>894</v>
      </c>
      <c r="C457" s="25" t="s">
        <v>895</v>
      </c>
      <c r="D457" s="24" t="n">
        <v>2.37</v>
      </c>
      <c r="E457" s="26"/>
      <c r="F457" s="27" t="n">
        <v>0.8</v>
      </c>
      <c r="G457" s="27"/>
      <c r="H457" s="3" t="s">
        <v>19</v>
      </c>
      <c r="J457" s="28"/>
    </row>
    <row r="458" customFormat="false" ht="15" hidden="false" customHeight="false" outlineLevel="0" collapsed="false">
      <c r="A458" s="24" t="n">
        <v>447</v>
      </c>
      <c r="B458" s="24" t="s">
        <v>896</v>
      </c>
      <c r="C458" s="25" t="s">
        <v>897</v>
      </c>
      <c r="D458" s="24" t="n">
        <v>1.895</v>
      </c>
      <c r="E458" s="26"/>
      <c r="F458" s="27" t="n">
        <v>1</v>
      </c>
      <c r="G458" s="27"/>
      <c r="J458" s="28"/>
    </row>
    <row r="459" customFormat="false" ht="15" hidden="false" customHeight="false" outlineLevel="0" collapsed="false">
      <c r="A459" s="24" t="n">
        <v>448</v>
      </c>
      <c r="B459" s="24" t="s">
        <v>898</v>
      </c>
      <c r="C459" s="25" t="s">
        <v>899</v>
      </c>
      <c r="D459" s="30" t="n">
        <v>1.897</v>
      </c>
      <c r="E459" s="26"/>
      <c r="F459" s="27" t="n">
        <v>1</v>
      </c>
      <c r="G459" s="27"/>
      <c r="J459" s="28"/>
    </row>
    <row r="460" customFormat="false" ht="15" hidden="false" customHeight="false" outlineLevel="0" collapsed="false">
      <c r="A460" s="24" t="n">
        <v>449</v>
      </c>
      <c r="B460" s="24" t="s">
        <v>900</v>
      </c>
      <c r="C460" s="25" t="s">
        <v>901</v>
      </c>
      <c r="D460" s="24" t="n">
        <v>4.13</v>
      </c>
      <c r="E460" s="26"/>
      <c r="F460" s="27" t="n">
        <v>0.8</v>
      </c>
      <c r="G460" s="27"/>
      <c r="H460" s="3" t="s">
        <v>19</v>
      </c>
      <c r="J460" s="28"/>
    </row>
    <row r="461" customFormat="false" ht="15" hidden="false" customHeight="false" outlineLevel="0" collapsed="false">
      <c r="A461" s="24" t="n">
        <v>450</v>
      </c>
      <c r="B461" s="24" t="s">
        <v>902</v>
      </c>
      <c r="C461" s="25" t="s">
        <v>903</v>
      </c>
      <c r="D461" s="24" t="n">
        <v>3.303</v>
      </c>
      <c r="E461" s="26"/>
      <c r="F461" s="27" t="n">
        <v>1</v>
      </c>
      <c r="G461" s="27"/>
      <c r="J461" s="28"/>
    </row>
    <row r="462" customFormat="false" ht="15" hidden="false" customHeight="false" outlineLevel="0" collapsed="false">
      <c r="A462" s="24" t="n">
        <v>451</v>
      </c>
      <c r="B462" s="24" t="s">
        <v>904</v>
      </c>
      <c r="C462" s="25" t="s">
        <v>905</v>
      </c>
      <c r="D462" s="30" t="n">
        <v>3.305</v>
      </c>
      <c r="E462" s="26"/>
      <c r="F462" s="27" t="n">
        <v>1</v>
      </c>
      <c r="G462" s="27"/>
      <c r="J462" s="28"/>
    </row>
    <row r="463" customFormat="false" ht="15" hidden="false" customHeight="false" outlineLevel="0" collapsed="false">
      <c r="A463" s="24" t="n">
        <v>452</v>
      </c>
      <c r="B463" s="24" t="s">
        <v>906</v>
      </c>
      <c r="C463" s="25" t="s">
        <v>907</v>
      </c>
      <c r="D463" s="24" t="n">
        <v>6.08</v>
      </c>
      <c r="E463" s="26"/>
      <c r="F463" s="27" t="n">
        <v>0.8</v>
      </c>
      <c r="G463" s="27"/>
      <c r="J463" s="28"/>
    </row>
    <row r="464" customFormat="false" ht="15" hidden="false" customHeight="false" outlineLevel="0" collapsed="false">
      <c r="A464" s="24" t="n">
        <v>453</v>
      </c>
      <c r="B464" s="24" t="s">
        <v>908</v>
      </c>
      <c r="C464" s="25" t="s">
        <v>909</v>
      </c>
      <c r="D464" s="24" t="n">
        <v>7.12</v>
      </c>
      <c r="E464" s="26"/>
      <c r="F464" s="27" t="n">
        <v>1</v>
      </c>
      <c r="G464" s="27"/>
      <c r="H464" s="3" t="s">
        <v>19</v>
      </c>
      <c r="J464" s="28"/>
    </row>
    <row r="465" s="33" customFormat="true" ht="15" hidden="false" customHeight="false" outlineLevel="0" collapsed="false">
      <c r="A465" s="24" t="n">
        <v>454</v>
      </c>
      <c r="B465" s="31" t="s">
        <v>910</v>
      </c>
      <c r="C465" s="25" t="s">
        <v>911</v>
      </c>
      <c r="D465" s="31" t="n">
        <v>5.901</v>
      </c>
      <c r="E465" s="26"/>
      <c r="F465" s="27" t="n">
        <v>1</v>
      </c>
      <c r="G465" s="27"/>
      <c r="H465" s="32"/>
      <c r="I465" s="4"/>
      <c r="J465" s="28"/>
      <c r="K465" s="4"/>
      <c r="L465" s="4"/>
    </row>
    <row r="466" s="33" customFormat="true" ht="15" hidden="false" customHeight="false" outlineLevel="0" collapsed="false">
      <c r="A466" s="24" t="n">
        <v>455</v>
      </c>
      <c r="B466" s="31" t="s">
        <v>912</v>
      </c>
      <c r="C466" s="25" t="s">
        <v>913</v>
      </c>
      <c r="D466" s="31" t="n">
        <v>6.8</v>
      </c>
      <c r="E466" s="26"/>
      <c r="F466" s="27" t="n">
        <v>1</v>
      </c>
      <c r="G466" s="27"/>
      <c r="H466" s="32"/>
      <c r="I466" s="4"/>
      <c r="J466" s="28"/>
      <c r="K466" s="4"/>
      <c r="L466" s="4"/>
    </row>
    <row r="467" s="33" customFormat="true" ht="15" hidden="false" customHeight="false" outlineLevel="0" collapsed="false">
      <c r="A467" s="24" t="n">
        <v>456</v>
      </c>
      <c r="B467" s="31" t="s">
        <v>914</v>
      </c>
      <c r="C467" s="25" t="s">
        <v>915</v>
      </c>
      <c r="D467" s="31" t="n">
        <v>8.401</v>
      </c>
      <c r="E467" s="26"/>
      <c r="F467" s="27" t="n">
        <v>1</v>
      </c>
      <c r="G467" s="27"/>
      <c r="H467" s="32"/>
      <c r="I467" s="4"/>
      <c r="J467" s="28"/>
      <c r="K467" s="4"/>
      <c r="L467" s="4"/>
    </row>
    <row r="468" s="33" customFormat="true" ht="15" hidden="false" customHeight="false" outlineLevel="0" collapsed="false">
      <c r="A468" s="24" t="n">
        <v>457</v>
      </c>
      <c r="B468" s="31" t="s">
        <v>916</v>
      </c>
      <c r="C468" s="25" t="s">
        <v>917</v>
      </c>
      <c r="D468" s="31" t="n">
        <v>9.3</v>
      </c>
      <c r="E468" s="26"/>
      <c r="F468" s="27" t="n">
        <v>1</v>
      </c>
      <c r="G468" s="27"/>
      <c r="H468" s="32"/>
      <c r="I468" s="4"/>
      <c r="J468" s="28"/>
      <c r="K468" s="4"/>
      <c r="L468" s="4"/>
    </row>
    <row r="469" s="33" customFormat="true" ht="15" hidden="false" customHeight="false" outlineLevel="0" collapsed="false">
      <c r="A469" s="24" t="n">
        <v>458</v>
      </c>
      <c r="B469" s="31" t="s">
        <v>918</v>
      </c>
      <c r="C469" s="25" t="s">
        <v>919</v>
      </c>
      <c r="D469" s="31" t="n">
        <v>11.73</v>
      </c>
      <c r="E469" s="26"/>
      <c r="F469" s="27" t="n">
        <v>1</v>
      </c>
      <c r="G469" s="27"/>
      <c r="H469" s="48"/>
      <c r="I469" s="4"/>
      <c r="J469" s="28"/>
      <c r="K469" s="4"/>
      <c r="L469" s="4"/>
    </row>
    <row r="470" s="33" customFormat="true" ht="15" hidden="false" customHeight="false" outlineLevel="0" collapsed="false">
      <c r="A470" s="24" t="n">
        <v>459</v>
      </c>
      <c r="B470" s="31" t="s">
        <v>920</v>
      </c>
      <c r="C470" s="25" t="s">
        <v>921</v>
      </c>
      <c r="D470" s="31" t="n">
        <v>20.09</v>
      </c>
      <c r="E470" s="26"/>
      <c r="F470" s="27" t="n">
        <v>1</v>
      </c>
      <c r="G470" s="27"/>
      <c r="H470" s="48"/>
      <c r="I470" s="4"/>
      <c r="J470" s="28"/>
      <c r="K470" s="4"/>
      <c r="L470" s="4"/>
    </row>
    <row r="471" s="33" customFormat="true" ht="15" hidden="false" customHeight="false" outlineLevel="0" collapsed="false">
      <c r="A471" s="24" t="n">
        <v>460</v>
      </c>
      <c r="B471" s="31" t="s">
        <v>922</v>
      </c>
      <c r="C471" s="25" t="s">
        <v>923</v>
      </c>
      <c r="D471" s="24" t="n">
        <v>5.899</v>
      </c>
      <c r="E471" s="30"/>
      <c r="F471" s="27" t="n">
        <v>1</v>
      </c>
      <c r="G471" s="27"/>
      <c r="H471" s="48"/>
      <c r="I471" s="4"/>
      <c r="J471" s="28"/>
      <c r="K471" s="4"/>
      <c r="L471" s="4"/>
    </row>
    <row r="472" s="33" customFormat="true" ht="15" hidden="false" customHeight="false" outlineLevel="0" collapsed="false">
      <c r="A472" s="24" t="n">
        <v>461</v>
      </c>
      <c r="B472" s="31" t="s">
        <v>924</v>
      </c>
      <c r="C472" s="25" t="s">
        <v>925</v>
      </c>
      <c r="D472" s="24" t="n">
        <v>8.399</v>
      </c>
      <c r="E472" s="26"/>
      <c r="F472" s="27" t="n">
        <v>1</v>
      </c>
      <c r="G472" s="27"/>
      <c r="H472" s="48"/>
      <c r="I472" s="4"/>
      <c r="J472" s="28"/>
      <c r="K472" s="4"/>
      <c r="L472" s="4"/>
    </row>
    <row r="473" s="33" customFormat="true" ht="15" hidden="false" customHeight="false" outlineLevel="0" collapsed="false">
      <c r="A473" s="24" t="n">
        <v>462</v>
      </c>
      <c r="B473" s="31" t="s">
        <v>926</v>
      </c>
      <c r="C473" s="25" t="s">
        <v>927</v>
      </c>
      <c r="D473" s="30" t="n">
        <v>4.472</v>
      </c>
      <c r="E473" s="26"/>
      <c r="F473" s="27" t="n">
        <v>1</v>
      </c>
      <c r="G473" s="27"/>
      <c r="H473" s="48"/>
      <c r="I473" s="4"/>
      <c r="J473" s="28"/>
      <c r="K473" s="4"/>
      <c r="L473" s="4"/>
    </row>
    <row r="474" s="33" customFormat="true" ht="15" hidden="false" customHeight="false" outlineLevel="0" collapsed="false">
      <c r="A474" s="24" t="n">
        <v>463</v>
      </c>
      <c r="B474" s="31" t="s">
        <v>928</v>
      </c>
      <c r="C474" s="25" t="s">
        <v>929</v>
      </c>
      <c r="D474" s="30" t="n">
        <f aca="false">D473-0.002</f>
        <v>4.47</v>
      </c>
      <c r="E474" s="26"/>
      <c r="F474" s="27" t="n">
        <v>1</v>
      </c>
      <c r="G474" s="27"/>
      <c r="H474" s="48"/>
      <c r="I474" s="4"/>
      <c r="J474" s="28"/>
      <c r="K474" s="4"/>
      <c r="L474" s="4"/>
    </row>
    <row r="475" s="33" customFormat="true" ht="15" hidden="false" customHeight="false" outlineLevel="0" collapsed="false">
      <c r="A475" s="24" t="n">
        <v>464</v>
      </c>
      <c r="B475" s="31" t="s">
        <v>930</v>
      </c>
      <c r="C475" s="25" t="s">
        <v>931</v>
      </c>
      <c r="D475" s="30" t="n">
        <v>5.337</v>
      </c>
      <c r="E475" s="26"/>
      <c r="F475" s="27" t="n">
        <v>1</v>
      </c>
      <c r="G475" s="27"/>
      <c r="H475" s="48"/>
      <c r="I475" s="4"/>
      <c r="J475" s="28"/>
      <c r="K475" s="4"/>
      <c r="L475" s="4"/>
    </row>
    <row r="476" s="33" customFormat="true" ht="15" hidden="false" customHeight="false" outlineLevel="0" collapsed="false">
      <c r="A476" s="24" t="n">
        <v>465</v>
      </c>
      <c r="B476" s="31" t="s">
        <v>932</v>
      </c>
      <c r="C476" s="25" t="s">
        <v>933</v>
      </c>
      <c r="D476" s="30" t="n">
        <f aca="false">D475-0.002</f>
        <v>5.335</v>
      </c>
      <c r="E476" s="26"/>
      <c r="F476" s="27" t="n">
        <v>1</v>
      </c>
      <c r="G476" s="27"/>
      <c r="H476" s="48"/>
      <c r="I476" s="4"/>
      <c r="J476" s="28"/>
      <c r="K476" s="4"/>
      <c r="L476" s="4"/>
    </row>
    <row r="477" s="33" customFormat="true" ht="15" hidden="false" customHeight="false" outlineLevel="0" collapsed="false">
      <c r="A477" s="24" t="n">
        <v>466</v>
      </c>
      <c r="B477" s="31" t="s">
        <v>934</v>
      </c>
      <c r="C477" s="25" t="s">
        <v>935</v>
      </c>
      <c r="D477" s="30" t="n">
        <v>6.505</v>
      </c>
      <c r="E477" s="26"/>
      <c r="F477" s="27" t="n">
        <v>1</v>
      </c>
      <c r="G477" s="27"/>
      <c r="H477" s="48"/>
      <c r="I477" s="4"/>
      <c r="J477" s="28"/>
      <c r="K477" s="4"/>
      <c r="L477" s="4"/>
    </row>
    <row r="478" s="33" customFormat="true" ht="15" hidden="false" customHeight="false" outlineLevel="0" collapsed="false">
      <c r="A478" s="24" t="n">
        <v>467</v>
      </c>
      <c r="B478" s="31" t="s">
        <v>936</v>
      </c>
      <c r="C478" s="25" t="s">
        <v>937</v>
      </c>
      <c r="D478" s="30" t="n">
        <f aca="false">D477-0.002</f>
        <v>6.503</v>
      </c>
      <c r="E478" s="26"/>
      <c r="F478" s="27" t="n">
        <v>1</v>
      </c>
      <c r="G478" s="27"/>
      <c r="H478" s="48"/>
      <c r="I478" s="4"/>
      <c r="J478" s="28"/>
      <c r="K478" s="4"/>
      <c r="L478" s="4"/>
    </row>
    <row r="479" customFormat="false" ht="15" hidden="false" customHeight="false" outlineLevel="0" collapsed="false">
      <c r="A479" s="24" t="n">
        <v>468</v>
      </c>
      <c r="B479" s="24" t="s">
        <v>938</v>
      </c>
      <c r="C479" s="25" t="s">
        <v>939</v>
      </c>
      <c r="D479" s="31" t="n">
        <v>5.79</v>
      </c>
      <c r="E479" s="41" t="n">
        <v>0.336</v>
      </c>
      <c r="F479" s="27" t="n">
        <v>1</v>
      </c>
      <c r="G479" s="46"/>
      <c r="J479" s="28"/>
    </row>
    <row r="480" customFormat="false" ht="15" hidden="false" customHeight="false" outlineLevel="0" collapsed="false">
      <c r="A480" s="24" t="n">
        <v>469</v>
      </c>
      <c r="B480" s="24" t="s">
        <v>940</v>
      </c>
      <c r="C480" s="25" t="s">
        <v>941</v>
      </c>
      <c r="D480" s="31" t="n">
        <v>6.67</v>
      </c>
      <c r="E480" s="41" t="n">
        <v>0.2966</v>
      </c>
      <c r="F480" s="27" t="n">
        <v>1</v>
      </c>
      <c r="G480" s="46"/>
      <c r="J480" s="28"/>
    </row>
    <row r="481" customFormat="false" ht="15" hidden="false" customHeight="false" outlineLevel="0" collapsed="false">
      <c r="A481" s="24" t="n">
        <v>470</v>
      </c>
      <c r="B481" s="24" t="s">
        <v>942</v>
      </c>
      <c r="C481" s="25" t="s">
        <v>943</v>
      </c>
      <c r="D481" s="31" t="n">
        <v>7.97</v>
      </c>
      <c r="E481" s="41" t="n">
        <v>0.2506</v>
      </c>
      <c r="F481" s="27" t="n">
        <v>1</v>
      </c>
      <c r="G481" s="46"/>
      <c r="J481" s="28"/>
    </row>
    <row r="482" customFormat="false" ht="15" hidden="false" customHeight="false" outlineLevel="0" collapsed="false">
      <c r="A482" s="24" t="n">
        <v>471</v>
      </c>
      <c r="B482" s="24" t="s">
        <v>944</v>
      </c>
      <c r="C482" s="25" t="s">
        <v>945</v>
      </c>
      <c r="D482" s="24" t="n">
        <v>0.79</v>
      </c>
      <c r="E482" s="26"/>
      <c r="F482" s="27" t="n">
        <v>0.8</v>
      </c>
      <c r="G482" s="27"/>
      <c r="J482" s="28"/>
    </row>
    <row r="483" customFormat="false" ht="15" hidden="false" customHeight="false" outlineLevel="0" collapsed="false">
      <c r="A483" s="24" t="n">
        <v>472</v>
      </c>
      <c r="B483" s="24" t="s">
        <v>946</v>
      </c>
      <c r="C483" s="25" t="s">
        <v>947</v>
      </c>
      <c r="D483" s="24" t="n">
        <v>0.74</v>
      </c>
      <c r="E483" s="26"/>
      <c r="F483" s="27" t="n">
        <v>0.85</v>
      </c>
      <c r="G483" s="27"/>
      <c r="J483" s="28"/>
    </row>
    <row r="484" customFormat="false" ht="30" hidden="false" customHeight="false" outlineLevel="0" collapsed="false">
      <c r="A484" s="24" t="n">
        <v>473</v>
      </c>
      <c r="B484" s="24" t="s">
        <v>948</v>
      </c>
      <c r="C484" s="25" t="s">
        <v>949</v>
      </c>
      <c r="D484" s="24" t="n">
        <v>0.69</v>
      </c>
      <c r="E484" s="26"/>
      <c r="F484" s="27" t="n">
        <v>0.8</v>
      </c>
      <c r="G484" s="27"/>
      <c r="J484" s="28"/>
    </row>
    <row r="485" customFormat="false" ht="15" hidden="false" customHeight="false" outlineLevel="0" collapsed="false">
      <c r="A485" s="24" t="n">
        <v>474</v>
      </c>
      <c r="B485" s="24" t="s">
        <v>950</v>
      </c>
      <c r="C485" s="25" t="s">
        <v>951</v>
      </c>
      <c r="D485" s="24" t="n">
        <v>0.72</v>
      </c>
      <c r="E485" s="26"/>
      <c r="F485" s="27" t="n">
        <v>0.85</v>
      </c>
      <c r="G485" s="27"/>
      <c r="J485" s="28"/>
    </row>
    <row r="486" customFormat="false" ht="15" hidden="false" customHeight="false" outlineLevel="0" collapsed="false">
      <c r="A486" s="24" t="n">
        <v>475</v>
      </c>
      <c r="B486" s="24" t="s">
        <v>952</v>
      </c>
      <c r="C486" s="25" t="s">
        <v>953</v>
      </c>
      <c r="D486" s="24" t="n">
        <v>0.59</v>
      </c>
      <c r="E486" s="27"/>
      <c r="F486" s="27" t="n">
        <v>0.8</v>
      </c>
      <c r="G486" s="27"/>
      <c r="J486" s="28"/>
    </row>
    <row r="487" customFormat="false" ht="15" hidden="false" customHeight="false" outlineLevel="0" collapsed="false">
      <c r="A487" s="24" t="n">
        <v>476</v>
      </c>
      <c r="B487" s="24" t="s">
        <v>954</v>
      </c>
      <c r="C487" s="25" t="s">
        <v>955</v>
      </c>
      <c r="D487" s="24" t="n">
        <v>0.7</v>
      </c>
      <c r="E487" s="26"/>
      <c r="F487" s="27" t="n">
        <v>0.85</v>
      </c>
      <c r="G487" s="27"/>
      <c r="J487" s="28"/>
    </row>
    <row r="488" customFormat="false" ht="15" hidden="false" customHeight="false" outlineLevel="0" collapsed="false">
      <c r="A488" s="24" t="n">
        <v>477</v>
      </c>
      <c r="B488" s="24" t="s">
        <v>956</v>
      </c>
      <c r="C488" s="25" t="s">
        <v>957</v>
      </c>
      <c r="D488" s="24" t="n">
        <v>0.78</v>
      </c>
      <c r="E488" s="26"/>
      <c r="F488" s="27" t="n">
        <v>0.85</v>
      </c>
      <c r="G488" s="27"/>
      <c r="J488" s="28"/>
    </row>
    <row r="489" customFormat="false" ht="15" hidden="false" customHeight="false" outlineLevel="0" collapsed="false">
      <c r="A489" s="24" t="n">
        <v>478</v>
      </c>
      <c r="B489" s="24" t="s">
        <v>958</v>
      </c>
      <c r="C489" s="25" t="s">
        <v>959</v>
      </c>
      <c r="D489" s="24" t="n">
        <v>1.7</v>
      </c>
      <c r="E489" s="26"/>
      <c r="F489" s="27" t="n">
        <v>0.8</v>
      </c>
      <c r="G489" s="27"/>
      <c r="H489" s="3" t="s">
        <v>19</v>
      </c>
      <c r="J489" s="28"/>
    </row>
    <row r="490" customFormat="false" ht="15" hidden="false" customHeight="false" outlineLevel="0" collapsed="false">
      <c r="A490" s="24" t="n">
        <v>479</v>
      </c>
      <c r="B490" s="24" t="s">
        <v>960</v>
      </c>
      <c r="C490" s="25" t="s">
        <v>961</v>
      </c>
      <c r="D490" s="24" t="n">
        <v>1.359</v>
      </c>
      <c r="E490" s="26"/>
      <c r="F490" s="27" t="n">
        <v>1</v>
      </c>
      <c r="G490" s="27"/>
      <c r="J490" s="28"/>
    </row>
    <row r="491" customFormat="false" ht="15" hidden="false" customHeight="false" outlineLevel="0" collapsed="false">
      <c r="A491" s="24" t="n">
        <v>480</v>
      </c>
      <c r="B491" s="24" t="s">
        <v>962</v>
      </c>
      <c r="C491" s="25" t="s">
        <v>963</v>
      </c>
      <c r="D491" s="30" t="n">
        <v>1.361</v>
      </c>
      <c r="E491" s="26"/>
      <c r="F491" s="27" t="n">
        <v>1</v>
      </c>
      <c r="G491" s="27"/>
      <c r="J491" s="28"/>
    </row>
    <row r="492" customFormat="false" ht="15" hidden="false" customHeight="false" outlineLevel="0" collapsed="false">
      <c r="A492" s="24" t="n">
        <v>481</v>
      </c>
      <c r="B492" s="24" t="s">
        <v>964</v>
      </c>
      <c r="C492" s="25" t="s">
        <v>965</v>
      </c>
      <c r="D492" s="24" t="n">
        <v>0.78</v>
      </c>
      <c r="E492" s="26"/>
      <c r="F492" s="27" t="n">
        <v>0.8</v>
      </c>
      <c r="G492" s="27"/>
      <c r="J492" s="28"/>
    </row>
    <row r="493" customFormat="false" ht="15" hidden="false" customHeight="false" outlineLevel="0" collapsed="false">
      <c r="A493" s="24" t="n">
        <v>482</v>
      </c>
      <c r="B493" s="24" t="s">
        <v>966</v>
      </c>
      <c r="C493" s="25" t="s">
        <v>967</v>
      </c>
      <c r="D493" s="24" t="n">
        <v>1.54</v>
      </c>
      <c r="E493" s="26"/>
      <c r="F493" s="27" t="n">
        <v>0.8</v>
      </c>
      <c r="G493" s="27"/>
      <c r="H493" s="3" t="s">
        <v>19</v>
      </c>
      <c r="J493" s="28"/>
    </row>
    <row r="494" customFormat="false" ht="15" hidden="false" customHeight="false" outlineLevel="0" collapsed="false">
      <c r="A494" s="24" t="n">
        <v>483</v>
      </c>
      <c r="B494" s="24" t="s">
        <v>968</v>
      </c>
      <c r="C494" s="25" t="s">
        <v>969</v>
      </c>
      <c r="D494" s="24" t="n">
        <v>1.231</v>
      </c>
      <c r="E494" s="26"/>
      <c r="F494" s="27" t="n">
        <v>1</v>
      </c>
      <c r="G494" s="27"/>
      <c r="J494" s="28"/>
    </row>
    <row r="495" customFormat="false" ht="15" hidden="false" customHeight="false" outlineLevel="0" collapsed="false">
      <c r="A495" s="24" t="n">
        <v>484</v>
      </c>
      <c r="B495" s="24" t="s">
        <v>970</v>
      </c>
      <c r="C495" s="25" t="s">
        <v>971</v>
      </c>
      <c r="D495" s="30" t="n">
        <v>1.233</v>
      </c>
      <c r="E495" s="26"/>
      <c r="F495" s="27" t="n">
        <v>1</v>
      </c>
      <c r="G495" s="27"/>
      <c r="J495" s="28"/>
    </row>
    <row r="496" customFormat="false" ht="15" hidden="false" customHeight="false" outlineLevel="0" collapsed="false">
      <c r="A496" s="24" t="n">
        <v>485</v>
      </c>
      <c r="B496" s="24" t="s">
        <v>972</v>
      </c>
      <c r="C496" s="25" t="s">
        <v>973</v>
      </c>
      <c r="D496" s="24" t="n">
        <v>0.75</v>
      </c>
      <c r="E496" s="26"/>
      <c r="F496" s="27" t="n">
        <v>0.85</v>
      </c>
      <c r="G496" s="27"/>
      <c r="J496" s="28"/>
    </row>
    <row r="497" customFormat="false" ht="15" hidden="false" customHeight="false" outlineLevel="0" collapsed="false">
      <c r="A497" s="24" t="n">
        <v>486</v>
      </c>
      <c r="B497" s="24" t="s">
        <v>974</v>
      </c>
      <c r="C497" s="25" t="s">
        <v>975</v>
      </c>
      <c r="D497" s="24" t="n">
        <v>0.89</v>
      </c>
      <c r="E497" s="26"/>
      <c r="F497" s="27" t="n">
        <v>0.8</v>
      </c>
      <c r="G497" s="27"/>
      <c r="J497" s="28"/>
    </row>
    <row r="498" customFormat="false" ht="15" hidden="false" customHeight="false" outlineLevel="0" collapsed="false">
      <c r="A498" s="24" t="n">
        <v>487</v>
      </c>
      <c r="B498" s="24" t="s">
        <v>976</v>
      </c>
      <c r="C498" s="25" t="s">
        <v>977</v>
      </c>
      <c r="D498" s="24" t="n">
        <v>0.53</v>
      </c>
      <c r="E498" s="26"/>
      <c r="F498" s="27" t="n">
        <v>0.8</v>
      </c>
      <c r="G498" s="27"/>
      <c r="J498" s="28"/>
    </row>
    <row r="499" customFormat="false" ht="15" hidden="false" customHeight="false" outlineLevel="0" collapsed="false">
      <c r="A499" s="24" t="n">
        <v>488</v>
      </c>
      <c r="B499" s="24" t="s">
        <v>978</v>
      </c>
      <c r="C499" s="25" t="s">
        <v>979</v>
      </c>
      <c r="D499" s="24" t="n">
        <v>4.07</v>
      </c>
      <c r="E499" s="26"/>
      <c r="F499" s="27" t="n">
        <v>1</v>
      </c>
      <c r="G499" s="27"/>
      <c r="J499" s="28"/>
    </row>
    <row r="500" customFormat="false" ht="30" hidden="false" customHeight="false" outlineLevel="0" collapsed="false">
      <c r="A500" s="24" t="n">
        <v>489</v>
      </c>
      <c r="B500" s="24" t="s">
        <v>980</v>
      </c>
      <c r="C500" s="25" t="s">
        <v>981</v>
      </c>
      <c r="D500" s="24" t="n">
        <v>1</v>
      </c>
      <c r="E500" s="26"/>
      <c r="F500" s="27" t="n">
        <v>0.8</v>
      </c>
      <c r="G500" s="27"/>
      <c r="J500" s="28"/>
    </row>
    <row r="501" customFormat="false" ht="15" hidden="false" customHeight="false" outlineLevel="0" collapsed="false">
      <c r="A501" s="24" t="n">
        <v>490</v>
      </c>
      <c r="B501" s="24" t="s">
        <v>982</v>
      </c>
      <c r="C501" s="25" t="s">
        <v>983</v>
      </c>
      <c r="D501" s="24" t="n">
        <v>2.05</v>
      </c>
      <c r="E501" s="26"/>
      <c r="F501" s="27" t="n">
        <v>0.8</v>
      </c>
      <c r="G501" s="27"/>
      <c r="J501" s="28"/>
    </row>
    <row r="502" customFormat="false" ht="15" hidden="false" customHeight="false" outlineLevel="0" collapsed="false">
      <c r="A502" s="24" t="n">
        <v>491</v>
      </c>
      <c r="B502" s="24" t="s">
        <v>984</v>
      </c>
      <c r="C502" s="25" t="s">
        <v>985</v>
      </c>
      <c r="D502" s="24" t="n">
        <v>1.54</v>
      </c>
      <c r="E502" s="26"/>
      <c r="F502" s="27" t="n">
        <v>0.8</v>
      </c>
      <c r="G502" s="27"/>
      <c r="H502" s="3" t="s">
        <v>19</v>
      </c>
      <c r="J502" s="28"/>
    </row>
    <row r="503" customFormat="false" ht="15" hidden="false" customHeight="false" outlineLevel="0" collapsed="false">
      <c r="A503" s="24" t="n">
        <v>492</v>
      </c>
      <c r="B503" s="24" t="s">
        <v>986</v>
      </c>
      <c r="C503" s="25" t="s">
        <v>987</v>
      </c>
      <c r="D503" s="24" t="n">
        <v>1.231</v>
      </c>
      <c r="E503" s="26"/>
      <c r="F503" s="27" t="n">
        <v>1</v>
      </c>
      <c r="G503" s="27"/>
      <c r="J503" s="28"/>
    </row>
    <row r="504" customFormat="false" ht="15" hidden="false" customHeight="false" outlineLevel="0" collapsed="false">
      <c r="A504" s="24" t="n">
        <v>493</v>
      </c>
      <c r="B504" s="24" t="s">
        <v>988</v>
      </c>
      <c r="C504" s="25" t="s">
        <v>989</v>
      </c>
      <c r="D504" s="30" t="n">
        <v>1.233</v>
      </c>
      <c r="E504" s="26"/>
      <c r="F504" s="27" t="n">
        <v>1</v>
      </c>
      <c r="G504" s="27"/>
      <c r="J504" s="28"/>
    </row>
    <row r="505" customFormat="false" ht="15" hidden="false" customHeight="false" outlineLevel="0" collapsed="false">
      <c r="A505" s="24" t="n">
        <v>494</v>
      </c>
      <c r="B505" s="24" t="s">
        <v>990</v>
      </c>
      <c r="C505" s="25" t="s">
        <v>991</v>
      </c>
      <c r="D505" s="24" t="n">
        <v>1.92</v>
      </c>
      <c r="E505" s="26"/>
      <c r="F505" s="27" t="n">
        <v>0.8</v>
      </c>
      <c r="G505" s="27"/>
      <c r="H505" s="3" t="s">
        <v>19</v>
      </c>
      <c r="J505" s="28"/>
    </row>
    <row r="506" customFormat="false" ht="15" hidden="false" customHeight="false" outlineLevel="0" collapsed="false">
      <c r="A506" s="24" t="n">
        <v>495</v>
      </c>
      <c r="B506" s="24" t="s">
        <v>992</v>
      </c>
      <c r="C506" s="25" t="s">
        <v>993</v>
      </c>
      <c r="D506" s="24" t="n">
        <v>1.535</v>
      </c>
      <c r="E506" s="26"/>
      <c r="F506" s="27" t="n">
        <v>1</v>
      </c>
      <c r="G506" s="27"/>
      <c r="J506" s="28"/>
    </row>
    <row r="507" customFormat="false" ht="15" hidden="false" customHeight="false" outlineLevel="0" collapsed="false">
      <c r="A507" s="24" t="n">
        <v>496</v>
      </c>
      <c r="B507" s="24" t="s">
        <v>994</v>
      </c>
      <c r="C507" s="25" t="s">
        <v>995</v>
      </c>
      <c r="D507" s="30" t="n">
        <v>1.537</v>
      </c>
      <c r="E507" s="26"/>
      <c r="F507" s="27" t="n">
        <v>1</v>
      </c>
      <c r="G507" s="27"/>
      <c r="J507" s="28"/>
    </row>
    <row r="508" customFormat="false" ht="15" hidden="false" customHeight="false" outlineLevel="0" collapsed="false">
      <c r="A508" s="24" t="n">
        <v>497</v>
      </c>
      <c r="B508" s="24" t="s">
        <v>996</v>
      </c>
      <c r="C508" s="25" t="s">
        <v>997</v>
      </c>
      <c r="D508" s="24" t="n">
        <v>2.56</v>
      </c>
      <c r="E508" s="26"/>
      <c r="F508" s="27" t="n">
        <v>0.85</v>
      </c>
      <c r="G508" s="27"/>
      <c r="J508" s="28"/>
    </row>
    <row r="509" customFormat="false" ht="15" hidden="false" customHeight="false" outlineLevel="0" collapsed="false">
      <c r="A509" s="24" t="n">
        <v>498</v>
      </c>
      <c r="B509" s="24" t="s">
        <v>998</v>
      </c>
      <c r="C509" s="25" t="s">
        <v>999</v>
      </c>
      <c r="D509" s="24" t="n">
        <v>4.12</v>
      </c>
      <c r="E509" s="26"/>
      <c r="F509" s="27" t="n">
        <v>0.85</v>
      </c>
      <c r="G509" s="27"/>
      <c r="H509" s="3" t="s">
        <v>19</v>
      </c>
      <c r="J509" s="28"/>
    </row>
    <row r="510" customFormat="false" ht="15" hidden="false" customHeight="false" outlineLevel="0" collapsed="false">
      <c r="A510" s="24" t="n">
        <v>499</v>
      </c>
      <c r="B510" s="24" t="s">
        <v>1000</v>
      </c>
      <c r="C510" s="25" t="s">
        <v>1001</v>
      </c>
      <c r="D510" s="24" t="n">
        <v>3.501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500</v>
      </c>
      <c r="B511" s="24" t="s">
        <v>1002</v>
      </c>
      <c r="C511" s="25" t="s">
        <v>1003</v>
      </c>
      <c r="D511" s="30" t="n">
        <v>3.503</v>
      </c>
      <c r="E511" s="26"/>
      <c r="F511" s="27" t="n">
        <v>1</v>
      </c>
      <c r="G511" s="27"/>
      <c r="J511" s="28"/>
    </row>
    <row r="512" customFormat="false" ht="15" hidden="false" customHeight="false" outlineLevel="0" collapsed="false">
      <c r="A512" s="24" t="n">
        <v>501</v>
      </c>
      <c r="B512" s="24" t="s">
        <v>1004</v>
      </c>
      <c r="C512" s="25" t="s">
        <v>1005</v>
      </c>
      <c r="D512" s="24" t="n">
        <v>0.99</v>
      </c>
      <c r="E512" s="26"/>
      <c r="F512" s="27" t="n">
        <v>0.8</v>
      </c>
      <c r="G512" s="27"/>
      <c r="J512" s="28"/>
    </row>
    <row r="513" customFormat="false" ht="15" hidden="false" customHeight="false" outlineLevel="0" collapsed="false">
      <c r="A513" s="24" t="n">
        <v>502</v>
      </c>
      <c r="B513" s="24" t="s">
        <v>1006</v>
      </c>
      <c r="C513" s="25" t="s">
        <v>1007</v>
      </c>
      <c r="D513" s="24" t="n">
        <v>1.52</v>
      </c>
      <c r="E513" s="26"/>
      <c r="F513" s="27" t="n">
        <v>0.85</v>
      </c>
      <c r="G513" s="27"/>
      <c r="J513" s="28"/>
    </row>
    <row r="514" customFormat="false" ht="15" hidden="false" customHeight="false" outlineLevel="0" collapsed="false">
      <c r="A514" s="24" t="n">
        <v>503</v>
      </c>
      <c r="B514" s="24" t="s">
        <v>1008</v>
      </c>
      <c r="C514" s="25" t="s">
        <v>1009</v>
      </c>
      <c r="D514" s="24" t="n">
        <v>0.69</v>
      </c>
      <c r="E514" s="26"/>
      <c r="F514" s="27" t="n">
        <v>0.85</v>
      </c>
      <c r="G514" s="27"/>
      <c r="J514" s="28"/>
    </row>
    <row r="515" customFormat="false" ht="15" hidden="false" customHeight="false" outlineLevel="0" collapsed="false">
      <c r="A515" s="24" t="n">
        <v>504</v>
      </c>
      <c r="B515" s="24" t="s">
        <v>1010</v>
      </c>
      <c r="C515" s="25" t="s">
        <v>1011</v>
      </c>
      <c r="D515" s="24" t="n">
        <v>0.56</v>
      </c>
      <c r="E515" s="26"/>
      <c r="F515" s="27" t="n">
        <v>0.85</v>
      </c>
      <c r="G515" s="27"/>
      <c r="J515" s="28"/>
    </row>
    <row r="516" customFormat="false" ht="15" hidden="false" customHeight="false" outlineLevel="0" collapsed="false">
      <c r="A516" s="24" t="n">
        <v>505</v>
      </c>
      <c r="B516" s="24" t="s">
        <v>1012</v>
      </c>
      <c r="C516" s="25" t="s">
        <v>1013</v>
      </c>
      <c r="D516" s="24" t="n">
        <v>0.74</v>
      </c>
      <c r="E516" s="26"/>
      <c r="F516" s="27" t="n">
        <v>0.85</v>
      </c>
      <c r="G516" s="27"/>
      <c r="J516" s="28"/>
    </row>
    <row r="517" customFormat="false" ht="15" hidden="false" customHeight="false" outlineLevel="0" collapsed="false">
      <c r="A517" s="24" t="n">
        <v>506</v>
      </c>
      <c r="B517" s="24" t="s">
        <v>1014</v>
      </c>
      <c r="C517" s="25" t="s">
        <v>1015</v>
      </c>
      <c r="D517" s="24" t="n">
        <v>1.44</v>
      </c>
      <c r="E517" s="26"/>
      <c r="F517" s="27" t="n">
        <v>0.9</v>
      </c>
      <c r="G517" s="27"/>
      <c r="H517" s="3" t="s">
        <v>19</v>
      </c>
      <c r="J517" s="28"/>
    </row>
    <row r="518" customFormat="false" ht="15" hidden="false" customHeight="false" outlineLevel="0" collapsed="false">
      <c r="A518" s="24" t="n">
        <v>507</v>
      </c>
      <c r="B518" s="24" t="s">
        <v>1016</v>
      </c>
      <c r="C518" s="25" t="s">
        <v>1015</v>
      </c>
      <c r="D518" s="24" t="n">
        <v>1.152</v>
      </c>
      <c r="E518" s="26"/>
      <c r="F518" s="27" t="n">
        <v>1</v>
      </c>
      <c r="G518" s="27"/>
      <c r="H518" s="42"/>
      <c r="J518" s="28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1.61519</v>
      </c>
      <c r="E519" s="26"/>
      <c r="F519" s="27" t="n">
        <v>1</v>
      </c>
      <c r="G519" s="27"/>
      <c r="H519" s="36"/>
      <c r="J519" s="28"/>
    </row>
    <row r="520" customFormat="false" ht="15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7.07</v>
      </c>
      <c r="E520" s="26"/>
      <c r="F520" s="27" t="n">
        <v>1.321</v>
      </c>
      <c r="G520" s="27"/>
      <c r="J520" s="28"/>
    </row>
    <row r="521" customFormat="false" ht="15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4.46</v>
      </c>
      <c r="E521" s="26"/>
      <c r="F521" s="27" t="n">
        <v>0.98</v>
      </c>
      <c r="G521" s="27"/>
      <c r="H521" s="3" t="s">
        <v>19</v>
      </c>
      <c r="J521" s="28"/>
    </row>
    <row r="522" customFormat="false" ht="15" hidden="false" customHeight="false" outlineLevel="0" collapsed="false">
      <c r="A522" s="24" t="n">
        <v>511</v>
      </c>
      <c r="B522" s="24" t="s">
        <v>1023</v>
      </c>
      <c r="C522" s="25" t="s">
        <v>1024</v>
      </c>
      <c r="D522" s="24" t="n">
        <v>3.568</v>
      </c>
      <c r="E522" s="26"/>
      <c r="F522" s="27" t="n">
        <v>1</v>
      </c>
      <c r="G522" s="27"/>
      <c r="J522" s="28"/>
    </row>
    <row r="523" customFormat="false" ht="45" hidden="false" customHeight="false" outlineLevel="0" collapsed="false">
      <c r="A523" s="24" t="n">
        <v>512</v>
      </c>
      <c r="B523" s="24" t="s">
        <v>1025</v>
      </c>
      <c r="C523" s="25" t="s">
        <v>1026</v>
      </c>
      <c r="D523" s="49" t="n">
        <v>4.433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13</v>
      </c>
      <c r="B524" s="24" t="s">
        <v>1027</v>
      </c>
      <c r="C524" s="25" t="s">
        <v>1028</v>
      </c>
      <c r="D524" s="24" t="n">
        <v>0.79</v>
      </c>
      <c r="E524" s="26"/>
      <c r="F524" s="27" t="n">
        <v>1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4</v>
      </c>
      <c r="B525" s="24" t="s">
        <v>1029</v>
      </c>
      <c r="C525" s="25" t="s">
        <v>1030</v>
      </c>
      <c r="D525" s="24" t="n">
        <v>0.633</v>
      </c>
      <c r="E525" s="26"/>
      <c r="F525" s="27" t="n">
        <v>1</v>
      </c>
      <c r="G525" s="27"/>
      <c r="J525" s="28"/>
    </row>
    <row r="526" customFormat="false" ht="30" hidden="false" customHeight="false" outlineLevel="0" collapsed="false">
      <c r="A526" s="24" t="n">
        <v>515</v>
      </c>
      <c r="B526" s="24" t="s">
        <v>1031</v>
      </c>
      <c r="C526" s="25" t="s">
        <v>1032</v>
      </c>
      <c r="D526" s="24" t="n">
        <v>1.13</v>
      </c>
      <c r="E526" s="26"/>
      <c r="F526" s="27" t="n">
        <v>1</v>
      </c>
      <c r="G526" s="27"/>
      <c r="J526" s="28"/>
    </row>
    <row r="527" customFormat="false" ht="30" hidden="false" customHeight="false" outlineLevel="0" collapsed="false">
      <c r="A527" s="24" t="n">
        <v>516</v>
      </c>
      <c r="B527" s="24" t="s">
        <v>1033</v>
      </c>
      <c r="C527" s="25" t="s">
        <v>1034</v>
      </c>
      <c r="D527" s="24" t="n">
        <v>2.317</v>
      </c>
      <c r="E527" s="26"/>
      <c r="F527" s="27" t="n">
        <v>1</v>
      </c>
      <c r="G527" s="27"/>
      <c r="J527" s="28"/>
    </row>
    <row r="528" customFormat="false" ht="45" hidden="false" customHeight="false" outlineLevel="0" collapsed="false">
      <c r="A528" s="24" t="n">
        <v>517</v>
      </c>
      <c r="B528" s="24" t="s">
        <v>1035</v>
      </c>
      <c r="C528" s="25" t="s">
        <v>1036</v>
      </c>
      <c r="D528" s="24" t="n">
        <v>3.477</v>
      </c>
      <c r="E528" s="26"/>
      <c r="F528" s="27" t="n">
        <v>1</v>
      </c>
      <c r="G528" s="27"/>
      <c r="J528" s="28"/>
    </row>
    <row r="529" customFormat="false" ht="15" hidden="false" customHeight="false" outlineLevel="0" collapsed="false">
      <c r="A529" s="24" t="n">
        <v>518</v>
      </c>
      <c r="B529" s="24" t="s">
        <v>1037</v>
      </c>
      <c r="C529" s="25" t="s">
        <v>1038</v>
      </c>
      <c r="D529" s="24" t="n">
        <v>0.631</v>
      </c>
      <c r="E529" s="26"/>
      <c r="F529" s="27" t="n">
        <v>1</v>
      </c>
      <c r="G529" s="27"/>
      <c r="J529" s="28"/>
    </row>
    <row r="530" customFormat="false" ht="15" hidden="false" customHeight="false" outlineLevel="0" collapsed="false">
      <c r="A530" s="24" t="n">
        <v>519</v>
      </c>
      <c r="B530" s="24" t="s">
        <v>1039</v>
      </c>
      <c r="C530" s="25" t="s">
        <v>1040</v>
      </c>
      <c r="D530" s="24" t="n">
        <v>0.93</v>
      </c>
      <c r="E530" s="26"/>
      <c r="F530" s="27" t="n">
        <v>0.8</v>
      </c>
      <c r="G530" s="27"/>
      <c r="H530" s="3" t="s">
        <v>19</v>
      </c>
      <c r="J530" s="28"/>
    </row>
    <row r="531" customFormat="false" ht="15" hidden="false" customHeight="false" outlineLevel="0" collapsed="false">
      <c r="A531" s="24" t="n">
        <v>520</v>
      </c>
      <c r="B531" s="24" t="s">
        <v>1041</v>
      </c>
      <c r="C531" s="25" t="s">
        <v>1042</v>
      </c>
      <c r="D531" s="24" t="n">
        <v>0.743</v>
      </c>
      <c r="E531" s="26"/>
      <c r="F531" s="27" t="n">
        <v>1</v>
      </c>
      <c r="G531" s="27"/>
      <c r="J531" s="28"/>
    </row>
    <row r="532" customFormat="false" ht="15" hidden="false" customHeight="false" outlineLevel="0" collapsed="false">
      <c r="A532" s="24" t="n">
        <v>521</v>
      </c>
      <c r="B532" s="24" t="s">
        <v>1043</v>
      </c>
      <c r="C532" s="25" t="s">
        <v>1044</v>
      </c>
      <c r="D532" s="30" t="n">
        <v>0.745</v>
      </c>
      <c r="E532" s="26"/>
      <c r="F532" s="27" t="n">
        <v>1</v>
      </c>
      <c r="G532" s="27"/>
      <c r="J532" s="28"/>
    </row>
    <row r="533" customFormat="false" ht="15" hidden="false" customHeight="false" outlineLevel="0" collapsed="false">
      <c r="A533" s="24" t="n">
        <v>522</v>
      </c>
      <c r="B533" s="24" t="s">
        <v>1045</v>
      </c>
      <c r="C533" s="25" t="s">
        <v>1046</v>
      </c>
      <c r="D533" s="24" t="n">
        <v>1.37</v>
      </c>
      <c r="E533" s="26"/>
      <c r="F533" s="27" t="n">
        <v>0.9</v>
      </c>
      <c r="G533" s="27"/>
      <c r="H533" s="3" t="s">
        <v>19</v>
      </c>
      <c r="J533" s="28"/>
    </row>
    <row r="534" customFormat="false" ht="15" hidden="false" customHeight="false" outlineLevel="0" collapsed="false">
      <c r="A534" s="24" t="n">
        <v>523</v>
      </c>
      <c r="B534" s="24" t="s">
        <v>1047</v>
      </c>
      <c r="C534" s="25" t="s">
        <v>1048</v>
      </c>
      <c r="D534" s="49" t="n">
        <v>1.097</v>
      </c>
      <c r="E534" s="26"/>
      <c r="F534" s="27" t="n">
        <v>1</v>
      </c>
      <c r="G534" s="27"/>
      <c r="J534" s="28"/>
    </row>
    <row r="535" customFormat="false" ht="30" hidden="false" customHeight="false" outlineLevel="0" collapsed="false">
      <c r="A535" s="24" t="n">
        <v>524</v>
      </c>
      <c r="B535" s="24" t="s">
        <v>1049</v>
      </c>
      <c r="C535" s="25" t="s">
        <v>1050</v>
      </c>
      <c r="D535" s="49" t="n">
        <v>1.13</v>
      </c>
      <c r="E535" s="26"/>
      <c r="F535" s="27" t="n">
        <v>1</v>
      </c>
      <c r="G535" s="27"/>
      <c r="J535" s="28"/>
    </row>
    <row r="536" customFormat="false" ht="30" hidden="false" customHeight="false" outlineLevel="0" collapsed="false">
      <c r="A536" s="24" t="n">
        <v>525</v>
      </c>
      <c r="B536" s="24" t="s">
        <v>1051</v>
      </c>
      <c r="C536" s="25" t="s">
        <v>1052</v>
      </c>
      <c r="D536" s="49" t="n">
        <v>2.317</v>
      </c>
      <c r="E536" s="26"/>
      <c r="F536" s="27" t="n">
        <v>1</v>
      </c>
      <c r="G536" s="27"/>
      <c r="J536" s="28"/>
    </row>
    <row r="537" customFormat="false" ht="45" hidden="false" customHeight="false" outlineLevel="0" collapsed="false">
      <c r="A537" s="24" t="n">
        <v>526</v>
      </c>
      <c r="B537" s="24" t="s">
        <v>1053</v>
      </c>
      <c r="C537" s="25" t="s">
        <v>1054</v>
      </c>
      <c r="D537" s="49" t="n">
        <v>3.477</v>
      </c>
      <c r="E537" s="26"/>
      <c r="F537" s="27" t="n">
        <v>1</v>
      </c>
      <c r="G537" s="27"/>
      <c r="J537" s="28"/>
    </row>
    <row r="538" customFormat="false" ht="15" hidden="false" customHeight="false" outlineLevel="0" collapsed="false">
      <c r="A538" s="24" t="n">
        <v>527</v>
      </c>
      <c r="B538" s="24" t="s">
        <v>1055</v>
      </c>
      <c r="C538" s="25" t="s">
        <v>1056</v>
      </c>
      <c r="D538" s="24" t="n">
        <v>1.095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/>
      <c r="B539" s="24" t="s">
        <v>1057</v>
      </c>
      <c r="C539" s="25" t="s">
        <v>1058</v>
      </c>
      <c r="D539" s="24" t="n">
        <v>0.632</v>
      </c>
      <c r="E539" s="26"/>
      <c r="F539" s="27" t="n">
        <v>1</v>
      </c>
      <c r="G539" s="27"/>
      <c r="J539" s="28"/>
    </row>
    <row r="540" customFormat="false" ht="15" hidden="false" customHeight="false" outlineLevel="0" collapsed="false">
      <c r="A540" s="24" t="n">
        <v>528</v>
      </c>
      <c r="B540" s="24" t="s">
        <v>1059</v>
      </c>
      <c r="C540" s="25" t="s">
        <v>1060</v>
      </c>
      <c r="D540" s="24" t="n">
        <v>2.42</v>
      </c>
      <c r="E540" s="26"/>
      <c r="F540" s="27" t="n">
        <v>0.8</v>
      </c>
      <c r="G540" s="27"/>
      <c r="H540" s="3" t="s">
        <v>19</v>
      </c>
      <c r="J540" s="28"/>
    </row>
    <row r="541" customFormat="false" ht="15" hidden="false" customHeight="false" outlineLevel="0" collapsed="false">
      <c r="A541" s="24" t="n">
        <v>529</v>
      </c>
      <c r="B541" s="24" t="s">
        <v>1061</v>
      </c>
      <c r="C541" s="25" t="s">
        <v>1062</v>
      </c>
      <c r="D541" s="24" t="n">
        <v>2.056</v>
      </c>
      <c r="E541" s="26"/>
      <c r="F541" s="27" t="n">
        <v>1</v>
      </c>
      <c r="G541" s="27"/>
      <c r="J541" s="28"/>
    </row>
    <row r="542" customFormat="false" ht="15" hidden="false" customHeight="false" outlineLevel="0" collapsed="false">
      <c r="A542" s="24" t="n">
        <v>530</v>
      </c>
      <c r="B542" s="24" t="s">
        <v>1063</v>
      </c>
      <c r="C542" s="25" t="s">
        <v>1064</v>
      </c>
      <c r="D542" s="30" t="n">
        <v>2.058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/>
      <c r="B543" s="24" t="s">
        <v>1065</v>
      </c>
      <c r="C543" s="25" t="s">
        <v>1066</v>
      </c>
      <c r="D543" s="30" t="n">
        <v>1.407</v>
      </c>
      <c r="E543" s="26"/>
      <c r="F543" s="27" t="n">
        <v>1</v>
      </c>
      <c r="G543" s="27"/>
      <c r="I543" s="4" t="n">
        <f aca="false">D544*F544</f>
        <v>2.52</v>
      </c>
      <c r="J543" s="28"/>
    </row>
    <row r="544" customFormat="false" ht="15" hidden="false" customHeight="false" outlineLevel="0" collapsed="false">
      <c r="A544" s="24" t="n">
        <v>531</v>
      </c>
      <c r="B544" s="24" t="s">
        <v>1067</v>
      </c>
      <c r="C544" s="25" t="s">
        <v>1068</v>
      </c>
      <c r="D544" s="24" t="n">
        <v>3.15</v>
      </c>
      <c r="E544" s="26"/>
      <c r="F544" s="27" t="n">
        <v>0.8</v>
      </c>
      <c r="G544" s="27"/>
      <c r="H544" s="3" t="s">
        <v>19</v>
      </c>
      <c r="J544" s="28"/>
    </row>
    <row r="545" customFormat="false" ht="15" hidden="false" customHeight="false" outlineLevel="0" collapsed="false">
      <c r="A545" s="24" t="n">
        <v>532</v>
      </c>
      <c r="B545" s="24" t="s">
        <v>1069</v>
      </c>
      <c r="C545" s="25" t="s">
        <v>1070</v>
      </c>
      <c r="D545" s="24" t="n">
        <v>2.679</v>
      </c>
      <c r="E545" s="26"/>
      <c r="F545" s="27" t="n">
        <v>1</v>
      </c>
      <c r="G545" s="27"/>
      <c r="J545" s="28"/>
    </row>
    <row r="546" customFormat="false" ht="30" hidden="false" customHeight="false" outlineLevel="0" collapsed="false">
      <c r="A546" s="24" t="n">
        <v>533</v>
      </c>
      <c r="B546" s="24" t="s">
        <v>1071</v>
      </c>
      <c r="C546" s="25" t="s">
        <v>1072</v>
      </c>
      <c r="D546" s="49" t="n">
        <v>2.8</v>
      </c>
      <c r="E546" s="26"/>
      <c r="F546" s="27" t="n">
        <v>1</v>
      </c>
      <c r="G546" s="27"/>
      <c r="J546" s="28"/>
    </row>
    <row r="547" customFormat="false" ht="15" hidden="false" customHeight="false" outlineLevel="0" collapsed="false">
      <c r="A547" s="24" t="n">
        <v>534</v>
      </c>
      <c r="B547" s="24" t="s">
        <v>1073</v>
      </c>
      <c r="C547" s="25" t="s">
        <v>1074</v>
      </c>
      <c r="D547" s="24" t="n">
        <v>2.677</v>
      </c>
      <c r="E547" s="26"/>
      <c r="F547" s="27" t="n">
        <v>1</v>
      </c>
      <c r="G547" s="27"/>
      <c r="J547" s="28"/>
    </row>
    <row r="548" customFormat="false" ht="15" hidden="false" customHeight="false" outlineLevel="0" collapsed="false">
      <c r="A548" s="24"/>
      <c r="B548" s="24" t="s">
        <v>1075</v>
      </c>
      <c r="C548" s="25" t="s">
        <v>1076</v>
      </c>
      <c r="D548" s="24" t="n">
        <v>2.028</v>
      </c>
      <c r="E548" s="26"/>
      <c r="F548" s="27" t="n">
        <v>1</v>
      </c>
      <c r="G548" s="27"/>
      <c r="J548" s="28"/>
    </row>
    <row r="549" customFormat="false" ht="30" hidden="false" customHeight="false" outlineLevel="0" collapsed="false">
      <c r="A549" s="24"/>
      <c r="B549" s="24" t="s">
        <v>1077</v>
      </c>
      <c r="C549" s="25" t="s">
        <v>1078</v>
      </c>
      <c r="D549" s="24" t="n">
        <v>2.149</v>
      </c>
      <c r="E549" s="26"/>
      <c r="F549" s="27" t="n">
        <v>1</v>
      </c>
      <c r="G549" s="27"/>
      <c r="J549" s="28"/>
    </row>
    <row r="550" customFormat="false" ht="15" hidden="false" customHeight="false" outlineLevel="0" collapsed="false">
      <c r="A550" s="24" t="n">
        <v>535</v>
      </c>
      <c r="B550" s="24" t="s">
        <v>1079</v>
      </c>
      <c r="C550" s="25" t="s">
        <v>1080</v>
      </c>
      <c r="D550" s="24" t="n">
        <v>0.86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36</v>
      </c>
      <c r="B551" s="24" t="s">
        <v>1081</v>
      </c>
      <c r="C551" s="25" t="s">
        <v>1082</v>
      </c>
      <c r="D551" s="24" t="n">
        <v>0.49</v>
      </c>
      <c r="E551" s="26"/>
      <c r="F551" s="27" t="n">
        <v>0.8</v>
      </c>
      <c r="G551" s="27"/>
      <c r="J551" s="28"/>
    </row>
    <row r="552" customFormat="false" ht="30" hidden="false" customHeight="false" outlineLevel="0" collapsed="false">
      <c r="A552" s="24" t="n">
        <v>537</v>
      </c>
      <c r="B552" s="24" t="s">
        <v>1083</v>
      </c>
      <c r="C552" s="25" t="s">
        <v>1084</v>
      </c>
      <c r="D552" s="24" t="n">
        <v>0.64</v>
      </c>
      <c r="E552" s="26"/>
      <c r="F552" s="27" t="n">
        <v>0.8</v>
      </c>
      <c r="G552" s="27"/>
      <c r="J552" s="28"/>
    </row>
    <row r="553" customFormat="false" ht="15" hidden="false" customHeight="false" outlineLevel="0" collapsed="false">
      <c r="A553" s="24" t="n">
        <v>538</v>
      </c>
      <c r="B553" s="24" t="s">
        <v>1085</v>
      </c>
      <c r="C553" s="25" t="s">
        <v>1086</v>
      </c>
      <c r="D553" s="24" t="n">
        <v>0.73</v>
      </c>
      <c r="E553" s="26"/>
      <c r="F553" s="27" t="n">
        <v>0.85</v>
      </c>
      <c r="G553" s="27"/>
      <c r="J553" s="28"/>
    </row>
    <row r="554" customFormat="false" ht="15" hidden="false" customHeight="false" outlineLevel="0" collapsed="false">
      <c r="A554" s="24" t="n">
        <v>539</v>
      </c>
      <c r="B554" s="24" t="s">
        <v>1087</v>
      </c>
      <c r="C554" s="25" t="s">
        <v>1088</v>
      </c>
      <c r="D554" s="24" t="n">
        <v>0.67</v>
      </c>
      <c r="E554" s="26"/>
      <c r="F554" s="27" t="n">
        <v>0.8</v>
      </c>
      <c r="G554" s="27"/>
      <c r="H554" s="3" t="s">
        <v>19</v>
      </c>
      <c r="J554" s="28"/>
    </row>
    <row r="555" s="33" customFormat="true" ht="30" hidden="false" customHeight="false" outlineLevel="0" collapsed="false">
      <c r="A555" s="24" t="n">
        <v>540</v>
      </c>
      <c r="B555" s="31" t="s">
        <v>1089</v>
      </c>
      <c r="C555" s="25" t="s">
        <v>1090</v>
      </c>
      <c r="D555" s="31" t="n">
        <v>0.74</v>
      </c>
      <c r="E555" s="26"/>
      <c r="F555" s="27" t="n">
        <v>1</v>
      </c>
      <c r="G555" s="27"/>
      <c r="H555" s="32"/>
      <c r="I555" s="4"/>
      <c r="J555" s="28"/>
      <c r="K555" s="4"/>
      <c r="L555" s="4"/>
    </row>
    <row r="556" s="33" customFormat="true" ht="30" hidden="false" customHeight="false" outlineLevel="0" collapsed="false">
      <c r="A556" s="24" t="n">
        <v>541</v>
      </c>
      <c r="B556" s="31" t="s">
        <v>1091</v>
      </c>
      <c r="C556" s="25" t="s">
        <v>1092</v>
      </c>
      <c r="D556" s="31" t="n">
        <v>0.48</v>
      </c>
      <c r="E556" s="26"/>
      <c r="F556" s="27" t="n">
        <v>1</v>
      </c>
      <c r="G556" s="27"/>
      <c r="H556" s="32"/>
      <c r="I556" s="4"/>
      <c r="J556" s="28"/>
      <c r="K556" s="4"/>
      <c r="L556" s="4"/>
    </row>
    <row r="557" customFormat="false" ht="15" hidden="false" customHeight="false" outlineLevel="0" collapsed="false">
      <c r="A557" s="24" t="n">
        <v>542</v>
      </c>
      <c r="B557" s="24" t="s">
        <v>1093</v>
      </c>
      <c r="C557" s="25" t="s">
        <v>1094</v>
      </c>
      <c r="D557" s="24" t="n">
        <v>1.2</v>
      </c>
      <c r="E557" s="26"/>
      <c r="F557" s="27" t="n">
        <v>0.8</v>
      </c>
      <c r="G557" s="27"/>
      <c r="J557" s="28"/>
    </row>
    <row r="558" customFormat="false" ht="15" hidden="false" customHeight="false" outlineLevel="0" collapsed="false">
      <c r="A558" s="24" t="n">
        <v>543</v>
      </c>
      <c r="B558" s="24" t="s">
        <v>1095</v>
      </c>
      <c r="C558" s="25" t="s">
        <v>1096</v>
      </c>
      <c r="D558" s="24" t="n">
        <v>1.42</v>
      </c>
      <c r="E558" s="26"/>
      <c r="F558" s="27" t="n">
        <v>0.8</v>
      </c>
      <c r="G558" s="27"/>
      <c r="H558" s="3" t="s">
        <v>19</v>
      </c>
      <c r="J558" s="28"/>
    </row>
    <row r="559" customFormat="false" ht="15" hidden="false" customHeight="false" outlineLevel="0" collapsed="false">
      <c r="A559" s="24" t="n">
        <v>544</v>
      </c>
      <c r="B559" s="24" t="s">
        <v>1097</v>
      </c>
      <c r="C559" s="25" t="s">
        <v>1098</v>
      </c>
      <c r="D559" s="24" t="n">
        <v>1.135</v>
      </c>
      <c r="E559" s="26"/>
      <c r="F559" s="27" t="n">
        <v>1</v>
      </c>
      <c r="G559" s="27"/>
      <c r="J559" s="28"/>
    </row>
    <row r="560" customFormat="false" ht="15" hidden="false" customHeight="false" outlineLevel="0" collapsed="false">
      <c r="A560" s="24" t="n">
        <v>545</v>
      </c>
      <c r="B560" s="24" t="s">
        <v>1099</v>
      </c>
      <c r="C560" s="25" t="s">
        <v>1100</v>
      </c>
      <c r="D560" s="24" t="n">
        <v>1.137</v>
      </c>
      <c r="E560" s="26"/>
      <c r="F560" s="27" t="n">
        <v>1</v>
      </c>
      <c r="G560" s="27"/>
      <c r="J560" s="28"/>
    </row>
    <row r="561" customFormat="false" ht="15" hidden="false" customHeight="false" outlineLevel="0" collapsed="false">
      <c r="A561" s="24" t="n">
        <v>546</v>
      </c>
      <c r="B561" s="24" t="s">
        <v>1101</v>
      </c>
      <c r="C561" s="25" t="s">
        <v>1102</v>
      </c>
      <c r="D561" s="24" t="n">
        <v>2.31</v>
      </c>
      <c r="E561" s="26"/>
      <c r="F561" s="27" t="n">
        <v>0.85</v>
      </c>
      <c r="G561" s="27"/>
      <c r="J561" s="28"/>
    </row>
    <row r="562" customFormat="false" ht="15" hidden="false" customHeight="false" outlineLevel="0" collapsed="false">
      <c r="A562" s="24" t="n">
        <v>547</v>
      </c>
      <c r="B562" s="24" t="s">
        <v>1103</v>
      </c>
      <c r="C562" s="25" t="s">
        <v>1104</v>
      </c>
      <c r="D562" s="24" t="n">
        <v>3.12</v>
      </c>
      <c r="E562" s="26"/>
      <c r="F562" s="27" t="n">
        <v>0.85</v>
      </c>
      <c r="G562" s="27"/>
      <c r="H562" s="3" t="s">
        <v>19</v>
      </c>
      <c r="J562" s="28"/>
    </row>
    <row r="563" customFormat="false" ht="15" hidden="false" customHeight="false" outlineLevel="0" collapsed="false">
      <c r="A563" s="24" t="n">
        <v>548</v>
      </c>
      <c r="B563" s="24" t="s">
        <v>1105</v>
      </c>
      <c r="C563" s="25" t="s">
        <v>1106</v>
      </c>
      <c r="D563" s="24" t="n">
        <v>2.651</v>
      </c>
      <c r="E563" s="26"/>
      <c r="F563" s="27" t="n">
        <v>1</v>
      </c>
      <c r="G563" s="27"/>
      <c r="J563" s="28"/>
    </row>
    <row r="564" customFormat="false" ht="15" hidden="false" customHeight="false" outlineLevel="0" collapsed="false">
      <c r="A564" s="24" t="n">
        <v>549</v>
      </c>
      <c r="B564" s="24" t="s">
        <v>1107</v>
      </c>
      <c r="C564" s="25" t="s">
        <v>1108</v>
      </c>
      <c r="D564" s="30" t="n">
        <v>2.653</v>
      </c>
      <c r="E564" s="26"/>
      <c r="F564" s="27" t="n">
        <v>1</v>
      </c>
      <c r="G564" s="27"/>
      <c r="J564" s="28"/>
    </row>
    <row r="565" customFormat="false" ht="15" hidden="false" customHeight="false" outlineLevel="0" collapsed="false">
      <c r="A565" s="24" t="n">
        <v>550</v>
      </c>
      <c r="B565" s="24" t="s">
        <v>1109</v>
      </c>
      <c r="C565" s="25" t="s">
        <v>1110</v>
      </c>
      <c r="D565" s="24" t="n">
        <v>1.08</v>
      </c>
      <c r="E565" s="26"/>
      <c r="F565" s="27" t="n">
        <v>0.8</v>
      </c>
      <c r="G565" s="27"/>
      <c r="J565" s="28"/>
    </row>
    <row r="566" customFormat="false" ht="15" hidden="false" customHeight="false" outlineLevel="0" collapsed="false">
      <c r="A566" s="24" t="n">
        <v>551</v>
      </c>
      <c r="B566" s="24" t="s">
        <v>1111</v>
      </c>
      <c r="C566" s="25" t="s">
        <v>1112</v>
      </c>
      <c r="D566" s="24" t="n">
        <v>1.12</v>
      </c>
      <c r="E566" s="26"/>
      <c r="F566" s="27" t="n">
        <v>0.8</v>
      </c>
      <c r="G566" s="27"/>
      <c r="J566" s="28"/>
    </row>
    <row r="567" customFormat="false" ht="15" hidden="false" customHeight="false" outlineLevel="0" collapsed="false">
      <c r="A567" s="24" t="n">
        <v>552</v>
      </c>
      <c r="B567" s="24" t="s">
        <v>1113</v>
      </c>
      <c r="C567" s="25" t="s">
        <v>1114</v>
      </c>
      <c r="D567" s="24" t="n">
        <v>1.62</v>
      </c>
      <c r="E567" s="26"/>
      <c r="F567" s="27" t="n">
        <v>0.8</v>
      </c>
      <c r="G567" s="27"/>
      <c r="J567" s="28"/>
    </row>
    <row r="568" customFormat="false" ht="15" hidden="false" customHeight="false" outlineLevel="0" collapsed="false">
      <c r="A568" s="24" t="n">
        <v>553</v>
      </c>
      <c r="B568" s="24" t="s">
        <v>1115</v>
      </c>
      <c r="C568" s="25" t="s">
        <v>1116</v>
      </c>
      <c r="D568" s="24" t="n">
        <v>1.95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4</v>
      </c>
      <c r="B569" s="24" t="s">
        <v>1117</v>
      </c>
      <c r="C569" s="25" t="s">
        <v>1118</v>
      </c>
      <c r="D569" s="24" t="n">
        <v>2.14</v>
      </c>
      <c r="E569" s="26"/>
      <c r="F569" s="27" t="n">
        <v>0.8</v>
      </c>
      <c r="G569" s="27"/>
      <c r="J569" s="28"/>
    </row>
    <row r="570" customFormat="false" ht="15" hidden="false" customHeight="false" outlineLevel="0" collapsed="false">
      <c r="A570" s="24" t="n">
        <v>555</v>
      </c>
      <c r="B570" s="24" t="s">
        <v>1119</v>
      </c>
      <c r="C570" s="25" t="s">
        <v>1120</v>
      </c>
      <c r="D570" s="24" t="n">
        <v>4.13</v>
      </c>
      <c r="E570" s="26"/>
      <c r="F570" s="27" t="n">
        <v>0.85</v>
      </c>
      <c r="G570" s="27"/>
      <c r="J570" s="28"/>
    </row>
    <row r="571" customFormat="false" ht="15" hidden="false" customHeight="false" outlineLevel="0" collapsed="false">
      <c r="A571" s="24" t="n">
        <v>556</v>
      </c>
      <c r="B571" s="24" t="s">
        <v>1121</v>
      </c>
      <c r="C571" s="25" t="s">
        <v>1122</v>
      </c>
      <c r="D571" s="24" t="n">
        <v>4.7</v>
      </c>
      <c r="E571" s="26" t="n">
        <v>0.2013</v>
      </c>
      <c r="F571" s="27" t="n">
        <v>0.85</v>
      </c>
      <c r="G571" s="27"/>
      <c r="J571" s="28"/>
    </row>
    <row r="572" customFormat="false" ht="15" hidden="false" customHeight="false" outlineLevel="0" collapsed="false">
      <c r="A572" s="24" t="n">
        <v>557</v>
      </c>
      <c r="B572" s="24" t="s">
        <v>1123</v>
      </c>
      <c r="C572" s="25" t="s">
        <v>1124</v>
      </c>
      <c r="D572" s="24" t="n">
        <v>0.61</v>
      </c>
      <c r="E572" s="26"/>
      <c r="F572" s="27" t="n">
        <v>0.8</v>
      </c>
      <c r="G572" s="27"/>
      <c r="J572" s="28"/>
    </row>
    <row r="573" customFormat="false" ht="15" hidden="false" customHeight="false" outlineLevel="0" collapsed="false">
      <c r="A573" s="24" t="n">
        <v>558</v>
      </c>
      <c r="B573" s="24" t="s">
        <v>1125</v>
      </c>
      <c r="C573" s="25" t="s">
        <v>1126</v>
      </c>
      <c r="D573" s="24" t="n">
        <v>0.55</v>
      </c>
      <c r="E573" s="26"/>
      <c r="F573" s="27" t="n">
        <v>0.9</v>
      </c>
      <c r="G573" s="27"/>
      <c r="H573" s="3" t="s">
        <v>19</v>
      </c>
      <c r="J573" s="28"/>
    </row>
    <row r="574" customFormat="false" ht="15" hidden="false" customHeight="false" outlineLevel="0" collapsed="false">
      <c r="A574" s="24" t="n">
        <v>559</v>
      </c>
      <c r="B574" s="24" t="s">
        <v>1127</v>
      </c>
      <c r="C574" s="25" t="s">
        <v>1128</v>
      </c>
      <c r="D574" s="49" t="n">
        <v>0.469</v>
      </c>
      <c r="E574" s="26"/>
      <c r="F574" s="27" t="n">
        <v>1</v>
      </c>
      <c r="G574" s="27"/>
      <c r="J574" s="28"/>
    </row>
    <row r="575" customFormat="false" ht="30" hidden="false" customHeight="false" outlineLevel="0" collapsed="false">
      <c r="A575" s="24" t="n">
        <v>560</v>
      </c>
      <c r="B575" s="24" t="s">
        <v>1129</v>
      </c>
      <c r="C575" s="25" t="s">
        <v>1130</v>
      </c>
      <c r="D575" s="49" t="n">
        <v>1.244</v>
      </c>
      <c r="E575" s="26"/>
      <c r="F575" s="27" t="n">
        <v>1</v>
      </c>
      <c r="G575" s="27"/>
      <c r="J575" s="28"/>
    </row>
    <row r="576" customFormat="false" ht="30" hidden="false" customHeight="false" outlineLevel="0" collapsed="false">
      <c r="A576" s="24" t="n">
        <v>561</v>
      </c>
      <c r="B576" s="24" t="s">
        <v>1131</v>
      </c>
      <c r="C576" s="25" t="s">
        <v>1132</v>
      </c>
      <c r="D576" s="49" t="n">
        <v>2.545</v>
      </c>
      <c r="E576" s="26"/>
      <c r="F576" s="27" t="n">
        <v>1</v>
      </c>
      <c r="G576" s="27"/>
      <c r="J576" s="28"/>
    </row>
    <row r="577" customFormat="false" ht="45" hidden="false" customHeight="false" outlineLevel="0" collapsed="false">
      <c r="A577" s="24" t="n">
        <v>562</v>
      </c>
      <c r="B577" s="24" t="s">
        <v>1133</v>
      </c>
      <c r="C577" s="25" t="s">
        <v>1134</v>
      </c>
      <c r="D577" s="49" t="n">
        <v>3.825</v>
      </c>
      <c r="E577" s="26"/>
      <c r="F577" s="27" t="n">
        <v>1</v>
      </c>
      <c r="G577" s="27"/>
      <c r="J577" s="28"/>
    </row>
    <row r="578" customFormat="false" ht="15" hidden="false" customHeight="false" outlineLevel="0" collapsed="false">
      <c r="A578" s="24" t="n">
        <v>563</v>
      </c>
      <c r="B578" s="24" t="s">
        <v>1135</v>
      </c>
      <c r="C578" s="25" t="s">
        <v>1136</v>
      </c>
      <c r="D578" s="24" t="n">
        <v>0.467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4</v>
      </c>
      <c r="B579" s="49" t="s">
        <v>1137</v>
      </c>
      <c r="C579" s="50" t="s">
        <v>1138</v>
      </c>
      <c r="D579" s="49" t="n">
        <v>0.71</v>
      </c>
      <c r="E579" s="51"/>
      <c r="F579" s="52" t="n">
        <v>0.85</v>
      </c>
      <c r="G579" s="52"/>
      <c r="H579" s="3" t="s">
        <v>19</v>
      </c>
      <c r="J579" s="28"/>
    </row>
    <row r="580" customFormat="false" ht="15" hidden="false" customHeight="false" outlineLevel="0" collapsed="false">
      <c r="A580" s="24" t="n">
        <v>565</v>
      </c>
      <c r="B580" s="49" t="s">
        <v>1139</v>
      </c>
      <c r="C580" s="50" t="s">
        <v>1140</v>
      </c>
      <c r="D580" s="49" t="n">
        <v>0.569</v>
      </c>
      <c r="E580" s="51"/>
      <c r="F580" s="52" t="n">
        <v>1</v>
      </c>
      <c r="G580" s="52"/>
      <c r="J580" s="28"/>
    </row>
    <row r="581" customFormat="false" ht="15" hidden="false" customHeight="false" outlineLevel="0" collapsed="false">
      <c r="A581" s="24" t="n">
        <v>566</v>
      </c>
      <c r="B581" s="49" t="s">
        <v>1141</v>
      </c>
      <c r="C581" s="50" t="s">
        <v>1142</v>
      </c>
      <c r="D581" s="49" t="n">
        <v>0.799</v>
      </c>
      <c r="E581" s="51"/>
      <c r="F581" s="52" t="n">
        <v>1</v>
      </c>
      <c r="G581" s="52"/>
      <c r="J581" s="28"/>
    </row>
    <row r="582" customFormat="false" ht="15" hidden="false" customHeight="false" outlineLevel="0" collapsed="false">
      <c r="A582" s="24" t="n">
        <v>567</v>
      </c>
      <c r="B582" s="49" t="s">
        <v>1143</v>
      </c>
      <c r="C582" s="50" t="s">
        <v>1144</v>
      </c>
      <c r="D582" s="24" t="n">
        <v>0.567</v>
      </c>
      <c r="E582" s="51"/>
      <c r="F582" s="52" t="n">
        <v>1</v>
      </c>
      <c r="G582" s="52"/>
      <c r="J582" s="28"/>
    </row>
    <row r="583" customFormat="false" ht="15" hidden="false" customHeight="false" outlineLevel="0" collapsed="false">
      <c r="A583" s="24" t="n">
        <v>568</v>
      </c>
      <c r="B583" s="24" t="s">
        <v>1145</v>
      </c>
      <c r="C583" s="25" t="s">
        <v>1146</v>
      </c>
      <c r="D583" s="24" t="n">
        <v>1.38</v>
      </c>
      <c r="E583" s="26"/>
      <c r="F583" s="27" t="n">
        <v>0.8</v>
      </c>
      <c r="G583" s="27"/>
      <c r="J583" s="28"/>
    </row>
    <row r="584" customFormat="false" ht="15" hidden="false" customHeight="false" outlineLevel="0" collapsed="false">
      <c r="A584" s="24" t="n">
        <v>569</v>
      </c>
      <c r="B584" s="24" t="s">
        <v>1147</v>
      </c>
      <c r="C584" s="25" t="s">
        <v>1148</v>
      </c>
      <c r="D584" s="24" t="n">
        <v>2.41</v>
      </c>
      <c r="E584" s="26"/>
      <c r="F584" s="27" t="n">
        <v>0.8</v>
      </c>
      <c r="G584" s="27"/>
      <c r="H584" s="3" t="s">
        <v>19</v>
      </c>
      <c r="J584" s="28"/>
    </row>
    <row r="585" customFormat="false" ht="15" hidden="false" customHeight="false" outlineLevel="0" collapsed="false">
      <c r="A585" s="24" t="n">
        <v>570</v>
      </c>
      <c r="B585" s="24" t="s">
        <v>1149</v>
      </c>
      <c r="C585" s="25" t="s">
        <v>1150</v>
      </c>
      <c r="D585" s="24" t="n">
        <v>1.927</v>
      </c>
      <c r="E585" s="26"/>
      <c r="F585" s="27" t="n">
        <v>1</v>
      </c>
      <c r="G585" s="27"/>
      <c r="J585" s="28"/>
    </row>
    <row r="586" customFormat="false" ht="15" hidden="false" customHeight="false" outlineLevel="0" collapsed="false">
      <c r="A586" s="24" t="n">
        <v>571</v>
      </c>
      <c r="B586" s="24" t="s">
        <v>1151</v>
      </c>
      <c r="C586" s="25" t="s">
        <v>1152</v>
      </c>
      <c r="D586" s="30" t="n">
        <v>1.929</v>
      </c>
      <c r="E586" s="26"/>
      <c r="F586" s="27" t="n">
        <v>1</v>
      </c>
      <c r="G586" s="27"/>
      <c r="J586" s="28"/>
    </row>
    <row r="587" customFormat="false" ht="15" hidden="false" customHeight="false" outlineLevel="0" collapsed="false">
      <c r="A587" s="24" t="n">
        <v>572</v>
      </c>
      <c r="B587" s="24" t="s">
        <v>1153</v>
      </c>
      <c r="C587" s="25" t="s">
        <v>1154</v>
      </c>
      <c r="D587" s="24" t="n">
        <v>1.43</v>
      </c>
      <c r="E587" s="26"/>
      <c r="F587" s="27" t="n">
        <v>0.8</v>
      </c>
      <c r="G587" s="27"/>
      <c r="H587" s="3" t="s">
        <v>19</v>
      </c>
      <c r="J587" s="28"/>
    </row>
    <row r="588" customFormat="false" ht="15" hidden="false" customHeight="false" outlineLevel="0" collapsed="false">
      <c r="A588" s="24" t="n">
        <v>573</v>
      </c>
      <c r="B588" s="24" t="s">
        <v>1155</v>
      </c>
      <c r="C588" s="25" t="s">
        <v>1156</v>
      </c>
      <c r="D588" s="24" t="n">
        <v>1.143</v>
      </c>
      <c r="E588" s="26"/>
      <c r="F588" s="27" t="n">
        <v>1</v>
      </c>
      <c r="G588" s="27"/>
      <c r="J588" s="28"/>
    </row>
    <row r="589" customFormat="false" ht="15" hidden="false" customHeight="false" outlineLevel="0" collapsed="false">
      <c r="A589" s="24" t="n">
        <v>574</v>
      </c>
      <c r="B589" s="24" t="s">
        <v>1157</v>
      </c>
      <c r="C589" s="25" t="s">
        <v>1158</v>
      </c>
      <c r="D589" s="30" t="n">
        <v>1.145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5</v>
      </c>
      <c r="B590" s="24" t="s">
        <v>1159</v>
      </c>
      <c r="C590" s="25" t="s">
        <v>1160</v>
      </c>
      <c r="D590" s="24" t="n">
        <v>1.83</v>
      </c>
      <c r="E590" s="26"/>
      <c r="F590" s="27" t="n">
        <v>0.8</v>
      </c>
      <c r="G590" s="27"/>
      <c r="J590" s="28"/>
    </row>
    <row r="591" customFormat="false" ht="15" hidden="false" customHeight="false" outlineLevel="0" collapsed="false">
      <c r="A591" s="24" t="n">
        <v>576</v>
      </c>
      <c r="B591" s="24" t="s">
        <v>1161</v>
      </c>
      <c r="C591" s="25" t="s">
        <v>1162</v>
      </c>
      <c r="D591" s="24" t="n">
        <v>2.16</v>
      </c>
      <c r="E591" s="26"/>
      <c r="F591" s="27" t="n">
        <v>1</v>
      </c>
      <c r="G591" s="27"/>
      <c r="J591" s="28"/>
    </row>
    <row r="592" customFormat="false" ht="15" hidden="false" customHeight="false" outlineLevel="0" collapsed="false">
      <c r="A592" s="24" t="n">
        <v>577</v>
      </c>
      <c r="B592" s="24" t="s">
        <v>1163</v>
      </c>
      <c r="C592" s="25" t="s">
        <v>1164</v>
      </c>
      <c r="D592" s="24" t="n">
        <v>1.81</v>
      </c>
      <c r="E592" s="26"/>
      <c r="F592" s="27" t="n">
        <v>1.05</v>
      </c>
      <c r="G592" s="27"/>
      <c r="J592" s="28"/>
    </row>
    <row r="593" customFormat="false" ht="15" hidden="false" customHeight="false" outlineLevel="0" collapsed="false">
      <c r="A593" s="24" t="n">
        <v>578</v>
      </c>
      <c r="B593" s="24" t="s">
        <v>1165</v>
      </c>
      <c r="C593" s="25" t="s">
        <v>1166</v>
      </c>
      <c r="D593" s="24" t="n">
        <v>2.67</v>
      </c>
      <c r="E593" s="26"/>
      <c r="F593" s="27" t="n">
        <v>1.05</v>
      </c>
      <c r="G593" s="27"/>
      <c r="J593" s="28"/>
    </row>
    <row r="594" customFormat="false" ht="30" hidden="false" customHeight="false" outlineLevel="0" collapsed="false">
      <c r="A594" s="24" t="n">
        <v>579</v>
      </c>
      <c r="B594" s="24" t="s">
        <v>1167</v>
      </c>
      <c r="C594" s="25" t="s">
        <v>1168</v>
      </c>
      <c r="D594" s="24" t="n">
        <v>0.73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80</v>
      </c>
      <c r="B595" s="24" t="s">
        <v>1169</v>
      </c>
      <c r="C595" s="25" t="s">
        <v>1170</v>
      </c>
      <c r="D595" s="24" t="n">
        <v>0.76</v>
      </c>
      <c r="E595" s="26"/>
      <c r="F595" s="27" t="n">
        <v>0.85</v>
      </c>
      <c r="G595" s="27"/>
      <c r="J595" s="28"/>
    </row>
    <row r="596" customFormat="false" ht="15" hidden="false" customHeight="false" outlineLevel="0" collapsed="false">
      <c r="A596" s="24" t="n">
        <v>581</v>
      </c>
      <c r="B596" s="24" t="s">
        <v>1171</v>
      </c>
      <c r="C596" s="25" t="s">
        <v>1172</v>
      </c>
      <c r="D596" s="24" t="n">
        <v>2.42</v>
      </c>
      <c r="E596" s="26"/>
      <c r="F596" s="27" t="n">
        <v>0.8</v>
      </c>
      <c r="G596" s="27"/>
      <c r="J596" s="28"/>
    </row>
    <row r="597" customFormat="false" ht="15" hidden="false" customHeight="false" outlineLevel="0" collapsed="false">
      <c r="A597" s="24" t="n">
        <v>582</v>
      </c>
      <c r="B597" s="24" t="s">
        <v>1173</v>
      </c>
      <c r="C597" s="25" t="s">
        <v>1174</v>
      </c>
      <c r="D597" s="24" t="n">
        <v>3.51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3</v>
      </c>
      <c r="B598" s="24" t="s">
        <v>1175</v>
      </c>
      <c r="C598" s="25" t="s">
        <v>1176</v>
      </c>
      <c r="D598" s="24" t="n">
        <v>4.02</v>
      </c>
      <c r="E598" s="26"/>
      <c r="F598" s="27" t="n">
        <v>1.05</v>
      </c>
      <c r="G598" s="27"/>
      <c r="H598" s="3" t="s">
        <v>19</v>
      </c>
      <c r="J598" s="28"/>
    </row>
    <row r="599" customFormat="false" ht="15" hidden="false" customHeight="false" outlineLevel="0" collapsed="false">
      <c r="A599" s="24" t="n">
        <v>584</v>
      </c>
      <c r="B599" s="24" t="s">
        <v>1177</v>
      </c>
      <c r="C599" s="25" t="s">
        <v>1178</v>
      </c>
      <c r="D599" s="24" t="n">
        <v>4.22</v>
      </c>
      <c r="E599" s="26"/>
      <c r="F599" s="27" t="n">
        <v>1</v>
      </c>
      <c r="G599" s="27"/>
      <c r="J599" s="28"/>
    </row>
    <row r="600" customFormat="false" ht="15" hidden="false" customHeight="false" outlineLevel="0" collapsed="false">
      <c r="A600" s="24" t="n">
        <v>585</v>
      </c>
      <c r="B600" s="24" t="s">
        <v>1179</v>
      </c>
      <c r="C600" s="25" t="s">
        <v>1180</v>
      </c>
      <c r="D600" s="30" t="n">
        <v>4.222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86</v>
      </c>
      <c r="B601" s="24" t="s">
        <v>1181</v>
      </c>
      <c r="C601" s="25" t="s">
        <v>1182</v>
      </c>
      <c r="D601" s="24" t="n">
        <v>0.84</v>
      </c>
      <c r="E601" s="26"/>
      <c r="F601" s="27" t="n">
        <v>0.8</v>
      </c>
      <c r="G601" s="27"/>
      <c r="J601" s="28"/>
    </row>
    <row r="602" customFormat="false" ht="15" hidden="false" customHeight="false" outlineLevel="0" collapsed="false">
      <c r="A602" s="24" t="n">
        <v>587</v>
      </c>
      <c r="B602" s="24" t="s">
        <v>1183</v>
      </c>
      <c r="C602" s="25" t="s">
        <v>1184</v>
      </c>
      <c r="D602" s="24" t="n">
        <v>0.5</v>
      </c>
      <c r="E602" s="26"/>
      <c r="F602" s="27" t="n">
        <v>0.8</v>
      </c>
      <c r="G602" s="27"/>
      <c r="J602" s="28"/>
    </row>
    <row r="603" customFormat="false" ht="15" hidden="false" customHeight="false" outlineLevel="0" collapsed="false">
      <c r="A603" s="24" t="n">
        <v>588</v>
      </c>
      <c r="B603" s="24" t="s">
        <v>1185</v>
      </c>
      <c r="C603" s="25" t="s">
        <v>1186</v>
      </c>
      <c r="D603" s="24" t="n">
        <v>0.37</v>
      </c>
      <c r="E603" s="26"/>
      <c r="F603" s="27" t="n">
        <v>0.85</v>
      </c>
      <c r="G603" s="27"/>
      <c r="J603" s="28"/>
    </row>
    <row r="604" customFormat="false" ht="15" hidden="false" customHeight="false" outlineLevel="0" collapsed="false">
      <c r="A604" s="24" t="n">
        <v>589</v>
      </c>
      <c r="B604" s="24" t="s">
        <v>1187</v>
      </c>
      <c r="C604" s="25" t="s">
        <v>1188</v>
      </c>
      <c r="D604" s="24" t="n">
        <v>1.19</v>
      </c>
      <c r="E604" s="26"/>
      <c r="F604" s="27" t="n">
        <v>0.8</v>
      </c>
      <c r="G604" s="27"/>
      <c r="H604" s="3" t="s">
        <v>19</v>
      </c>
      <c r="J604" s="28"/>
    </row>
    <row r="605" customFormat="false" ht="15" hidden="false" customHeight="false" outlineLevel="0" collapsed="false">
      <c r="A605" s="24" t="n">
        <v>590</v>
      </c>
      <c r="B605" s="24" t="s">
        <v>1189</v>
      </c>
      <c r="C605" s="25" t="s">
        <v>1190</v>
      </c>
      <c r="D605" s="24" t="n">
        <v>0.951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91</v>
      </c>
      <c r="B606" s="24" t="s">
        <v>1191</v>
      </c>
      <c r="C606" s="25" t="s">
        <v>1192</v>
      </c>
      <c r="D606" s="30" t="n">
        <v>0.953</v>
      </c>
      <c r="E606" s="26"/>
      <c r="F606" s="27" t="n">
        <v>1</v>
      </c>
      <c r="G606" s="27"/>
      <c r="J606" s="28"/>
    </row>
    <row r="607" customFormat="false" ht="15" hidden="false" customHeight="false" outlineLevel="0" collapsed="false">
      <c r="A607" s="24" t="n">
        <v>592</v>
      </c>
      <c r="B607" s="24" t="s">
        <v>1193</v>
      </c>
      <c r="C607" s="25" t="s">
        <v>1194</v>
      </c>
      <c r="D607" s="24" t="n">
        <v>1.15</v>
      </c>
      <c r="E607" s="26"/>
      <c r="F607" s="27" t="n">
        <v>0.8</v>
      </c>
      <c r="G607" s="27"/>
      <c r="J607" s="28"/>
    </row>
    <row r="608" customFormat="false" ht="15" hidden="false" customHeight="false" outlineLevel="0" collapsed="false">
      <c r="A608" s="24" t="n">
        <v>593</v>
      </c>
      <c r="B608" s="24" t="s">
        <v>1195</v>
      </c>
      <c r="C608" s="25" t="s">
        <v>1196</v>
      </c>
      <c r="D608" s="24" t="n">
        <v>1.43</v>
      </c>
      <c r="E608" s="26"/>
      <c r="F608" s="27" t="n">
        <v>0.8</v>
      </c>
      <c r="G608" s="27"/>
      <c r="H608" s="53"/>
      <c r="J608" s="28"/>
    </row>
    <row r="609" customFormat="false" ht="15" hidden="false" customHeight="false" outlineLevel="0" collapsed="false">
      <c r="A609" s="24" t="n">
        <v>594</v>
      </c>
      <c r="B609" s="24" t="s">
        <v>1197</v>
      </c>
      <c r="C609" s="25" t="s">
        <v>1198</v>
      </c>
      <c r="D609" s="24" t="n">
        <v>3</v>
      </c>
      <c r="E609" s="26"/>
      <c r="F609" s="27" t="n">
        <v>0.8</v>
      </c>
      <c r="G609" s="27"/>
      <c r="H609" s="3" t="s">
        <v>19</v>
      </c>
      <c r="J609" s="28"/>
    </row>
    <row r="610" customFormat="false" ht="15" hidden="false" customHeight="false" outlineLevel="0" collapsed="false">
      <c r="A610" s="24" t="n">
        <v>595</v>
      </c>
      <c r="B610" s="24" t="s">
        <v>1199</v>
      </c>
      <c r="C610" s="25" t="s">
        <v>1200</v>
      </c>
      <c r="D610" s="24" t="n">
        <v>2.399</v>
      </c>
      <c r="E610" s="26"/>
      <c r="F610" s="27" t="n">
        <v>1</v>
      </c>
      <c r="G610" s="27"/>
      <c r="J610" s="28"/>
    </row>
    <row r="611" customFormat="false" ht="15" hidden="false" customHeight="false" outlineLevel="0" collapsed="false">
      <c r="A611" s="24" t="n">
        <v>596</v>
      </c>
      <c r="B611" s="24" t="s">
        <v>1201</v>
      </c>
      <c r="C611" s="25" t="s">
        <v>1202</v>
      </c>
      <c r="D611" s="30" t="n">
        <v>2.401</v>
      </c>
      <c r="E611" s="26"/>
      <c r="F611" s="27" t="n">
        <v>1</v>
      </c>
      <c r="G611" s="27"/>
      <c r="J611" s="28"/>
    </row>
    <row r="612" customFormat="false" ht="15" hidden="false" customHeight="false" outlineLevel="0" collapsed="false">
      <c r="A612" s="24" t="n">
        <v>597</v>
      </c>
      <c r="B612" s="24" t="s">
        <v>1203</v>
      </c>
      <c r="C612" s="25" t="s">
        <v>1204</v>
      </c>
      <c r="D612" s="24" t="n">
        <v>4.3</v>
      </c>
      <c r="E612" s="26"/>
      <c r="F612" s="27" t="n">
        <v>0.85</v>
      </c>
      <c r="G612" s="27"/>
      <c r="J612" s="28"/>
    </row>
    <row r="613" customFormat="false" ht="15" hidden="false" customHeight="false" outlineLevel="0" collapsed="false">
      <c r="A613" s="24" t="n">
        <v>598</v>
      </c>
      <c r="B613" s="24" t="s">
        <v>1205</v>
      </c>
      <c r="C613" s="25" t="s">
        <v>1206</v>
      </c>
      <c r="D613" s="24" t="n">
        <v>2.42</v>
      </c>
      <c r="E613" s="26"/>
      <c r="F613" s="27" t="n">
        <v>0.8</v>
      </c>
      <c r="G613" s="27"/>
      <c r="H613" s="3" t="s">
        <v>19</v>
      </c>
      <c r="J613" s="28"/>
    </row>
    <row r="614" customFormat="false" ht="15" hidden="false" customHeight="false" outlineLevel="0" collapsed="false">
      <c r="A614" s="24" t="n">
        <v>599</v>
      </c>
      <c r="B614" s="24" t="s">
        <v>1207</v>
      </c>
      <c r="C614" s="25" t="s">
        <v>1208</v>
      </c>
      <c r="D614" s="24" t="n">
        <v>1.935</v>
      </c>
      <c r="E614" s="26"/>
      <c r="F614" s="27" t="n">
        <v>1</v>
      </c>
      <c r="G614" s="27"/>
      <c r="J614" s="28"/>
    </row>
    <row r="615" customFormat="false" ht="15" hidden="false" customHeight="false" outlineLevel="0" collapsed="false">
      <c r="A615" s="24" t="n">
        <v>600</v>
      </c>
      <c r="B615" s="24" t="s">
        <v>1209</v>
      </c>
      <c r="C615" s="25" t="s">
        <v>1210</v>
      </c>
      <c r="D615" s="30" t="n">
        <v>1.937</v>
      </c>
      <c r="E615" s="26"/>
      <c r="F615" s="27" t="n">
        <v>1</v>
      </c>
      <c r="G615" s="27"/>
      <c r="J615" s="28"/>
    </row>
    <row r="616" customFormat="false" ht="15" hidden="false" customHeight="false" outlineLevel="0" collapsed="false">
      <c r="A616" s="24" t="n">
        <v>601</v>
      </c>
      <c r="B616" s="24" t="s">
        <v>1211</v>
      </c>
      <c r="C616" s="25" t="s">
        <v>1212</v>
      </c>
      <c r="D616" s="24" t="n">
        <v>2.69</v>
      </c>
      <c r="E616" s="26"/>
      <c r="F616" s="27" t="n">
        <v>0.8</v>
      </c>
      <c r="G616" s="27"/>
      <c r="J616" s="28"/>
    </row>
    <row r="617" customFormat="false" ht="15" hidden="false" customHeight="false" outlineLevel="0" collapsed="false">
      <c r="A617" s="24" t="n">
        <v>602</v>
      </c>
      <c r="B617" s="24" t="s">
        <v>1213</v>
      </c>
      <c r="C617" s="25" t="s">
        <v>1214</v>
      </c>
      <c r="D617" s="24" t="n">
        <v>4.12</v>
      </c>
      <c r="E617" s="26"/>
      <c r="F617" s="27" t="n">
        <v>0.8</v>
      </c>
      <c r="G617" s="27"/>
      <c r="J617" s="28"/>
    </row>
    <row r="618" customFormat="false" ht="15" hidden="false" customHeight="false" outlineLevel="0" collapsed="false">
      <c r="A618" s="24" t="n">
        <v>603</v>
      </c>
      <c r="B618" s="24" t="s">
        <v>1215</v>
      </c>
      <c r="C618" s="25" t="s">
        <v>1216</v>
      </c>
      <c r="D618" s="24" t="n">
        <v>1.16</v>
      </c>
      <c r="E618" s="26"/>
      <c r="F618" s="27" t="n">
        <v>0.8</v>
      </c>
      <c r="G618" s="27"/>
      <c r="H618" s="3" t="s">
        <v>19</v>
      </c>
      <c r="J618" s="28"/>
    </row>
    <row r="619" customFormat="false" ht="15" hidden="false" customHeight="false" outlineLevel="0" collapsed="false">
      <c r="A619" s="24" t="n">
        <v>604</v>
      </c>
      <c r="B619" s="24" t="s">
        <v>1217</v>
      </c>
      <c r="C619" s="25" t="s">
        <v>1218</v>
      </c>
      <c r="D619" s="24" t="n">
        <v>0.927</v>
      </c>
      <c r="E619" s="26"/>
      <c r="F619" s="27" t="n">
        <v>1</v>
      </c>
      <c r="G619" s="27"/>
      <c r="J619" s="28"/>
    </row>
    <row r="620" customFormat="false" ht="15" hidden="false" customHeight="false" outlineLevel="0" collapsed="false">
      <c r="A620" s="24" t="n">
        <v>605</v>
      </c>
      <c r="B620" s="24" t="s">
        <v>1219</v>
      </c>
      <c r="C620" s="25" t="s">
        <v>1220</v>
      </c>
      <c r="D620" s="30" t="n">
        <v>0.929</v>
      </c>
      <c r="E620" s="26"/>
      <c r="F620" s="27" t="n">
        <v>1</v>
      </c>
      <c r="G620" s="27"/>
      <c r="J620" s="28"/>
    </row>
    <row r="621" customFormat="false" ht="15" hidden="false" customHeight="false" outlineLevel="0" collapsed="false">
      <c r="A621" s="24" t="n">
        <v>606</v>
      </c>
      <c r="B621" s="24" t="s">
        <v>1221</v>
      </c>
      <c r="C621" s="25" t="s">
        <v>1222</v>
      </c>
      <c r="D621" s="24" t="n">
        <v>1.95</v>
      </c>
      <c r="E621" s="26"/>
      <c r="F621" s="27" t="n">
        <v>0.8</v>
      </c>
      <c r="G621" s="27"/>
      <c r="H621" s="3" t="s">
        <v>19</v>
      </c>
      <c r="J621" s="28"/>
    </row>
    <row r="622" customFormat="false" ht="15" hidden="false" customHeight="false" outlineLevel="0" collapsed="false">
      <c r="A622" s="24" t="n">
        <v>607</v>
      </c>
      <c r="B622" s="24" t="s">
        <v>1223</v>
      </c>
      <c r="C622" s="25" t="s">
        <v>1224</v>
      </c>
      <c r="D622" s="24" t="n">
        <v>1.559</v>
      </c>
      <c r="E622" s="26"/>
      <c r="F622" s="27" t="n">
        <v>1</v>
      </c>
      <c r="G622" s="27"/>
      <c r="J622" s="28"/>
    </row>
    <row r="623" customFormat="false" ht="15" hidden="false" customHeight="false" outlineLevel="0" collapsed="false">
      <c r="A623" s="24" t="n">
        <v>608</v>
      </c>
      <c r="B623" s="24" t="s">
        <v>1225</v>
      </c>
      <c r="C623" s="25" t="s">
        <v>1226</v>
      </c>
      <c r="D623" s="30" t="n">
        <v>1.561</v>
      </c>
      <c r="E623" s="26"/>
      <c r="F623" s="27" t="n">
        <v>1</v>
      </c>
      <c r="G623" s="27"/>
      <c r="J623" s="28"/>
    </row>
    <row r="624" customFormat="false" ht="15" hidden="false" customHeight="false" outlineLevel="0" collapsed="false">
      <c r="A624" s="24" t="n">
        <v>609</v>
      </c>
      <c r="B624" s="24" t="s">
        <v>1227</v>
      </c>
      <c r="C624" s="25" t="s">
        <v>1228</v>
      </c>
      <c r="D624" s="24" t="n">
        <v>2.46</v>
      </c>
      <c r="E624" s="26"/>
      <c r="F624" s="27" t="n">
        <v>0.85</v>
      </c>
      <c r="G624" s="27"/>
      <c r="J624" s="28"/>
    </row>
    <row r="625" customFormat="false" ht="15" hidden="false" customHeight="false" outlineLevel="0" collapsed="false">
      <c r="A625" s="24" t="n">
        <v>610</v>
      </c>
      <c r="B625" s="24" t="s">
        <v>1229</v>
      </c>
      <c r="C625" s="25" t="s">
        <v>1230</v>
      </c>
      <c r="D625" s="24" t="n">
        <v>0.73</v>
      </c>
      <c r="E625" s="26"/>
      <c r="F625" s="27" t="n">
        <v>0.85</v>
      </c>
      <c r="G625" s="27"/>
      <c r="J625" s="28"/>
    </row>
    <row r="626" customFormat="false" ht="15" hidden="false" customHeight="false" outlineLevel="0" collapsed="false">
      <c r="A626" s="24" t="n">
        <v>611</v>
      </c>
      <c r="B626" s="24" t="s">
        <v>1231</v>
      </c>
      <c r="C626" s="25" t="s">
        <v>1232</v>
      </c>
      <c r="D626" s="24" t="n">
        <v>0.86</v>
      </c>
      <c r="E626" s="26"/>
      <c r="F626" s="27" t="n">
        <v>0.85</v>
      </c>
      <c r="G626" s="27"/>
      <c r="H626" s="3" t="s">
        <v>19</v>
      </c>
      <c r="J626" s="28"/>
    </row>
    <row r="627" customFormat="false" ht="15" hidden="false" customHeight="false" outlineLevel="0" collapsed="false">
      <c r="A627" s="24" t="n">
        <v>612</v>
      </c>
      <c r="B627" s="24" t="s">
        <v>1233</v>
      </c>
      <c r="C627" s="25" t="s">
        <v>1234</v>
      </c>
      <c r="D627" s="24" t="n">
        <v>0.73</v>
      </c>
      <c r="E627" s="26"/>
      <c r="F627" s="27" t="n">
        <v>1</v>
      </c>
      <c r="G627" s="27"/>
      <c r="J627" s="28"/>
    </row>
    <row r="628" customFormat="false" ht="15" hidden="false" customHeight="false" outlineLevel="0" collapsed="false">
      <c r="A628" s="24" t="n">
        <v>613</v>
      </c>
      <c r="B628" s="24" t="s">
        <v>1235</v>
      </c>
      <c r="C628" s="25" t="s">
        <v>1236</v>
      </c>
      <c r="D628" s="30" t="n">
        <v>0.732</v>
      </c>
      <c r="E628" s="26"/>
      <c r="F628" s="27" t="n">
        <v>1</v>
      </c>
      <c r="G628" s="27"/>
      <c r="J628" s="28"/>
    </row>
    <row r="629" customFormat="false" ht="15" hidden="false" customHeight="false" outlineLevel="0" collapsed="false">
      <c r="A629" s="24" t="n">
        <v>614</v>
      </c>
      <c r="B629" s="24" t="s">
        <v>1237</v>
      </c>
      <c r="C629" s="25" t="s">
        <v>1238</v>
      </c>
      <c r="D629" s="24" t="n">
        <v>1.24</v>
      </c>
      <c r="E629" s="26"/>
      <c r="F629" s="27" t="n">
        <v>1.1</v>
      </c>
      <c r="G629" s="27"/>
      <c r="H629" s="36" t="s">
        <v>19</v>
      </c>
      <c r="J629" s="28"/>
    </row>
    <row r="630" customFormat="false" ht="15" hidden="false" customHeight="false" outlineLevel="0" collapsed="false">
      <c r="A630" s="24" t="n">
        <v>615</v>
      </c>
      <c r="B630" s="24" t="s">
        <v>1239</v>
      </c>
      <c r="C630" s="25" t="s">
        <v>1240</v>
      </c>
      <c r="D630" s="24" t="n">
        <v>1.055</v>
      </c>
      <c r="E630" s="26"/>
      <c r="F630" s="27" t="n">
        <v>1</v>
      </c>
      <c r="G630" s="27"/>
      <c r="H630" s="36"/>
      <c r="J630" s="28"/>
    </row>
    <row r="631" customFormat="false" ht="15" hidden="false" customHeight="false" outlineLevel="0" collapsed="false">
      <c r="A631" s="24" t="n">
        <v>616</v>
      </c>
      <c r="B631" s="24" t="s">
        <v>1241</v>
      </c>
      <c r="C631" s="25" t="s">
        <v>1242</v>
      </c>
      <c r="D631" s="24" t="n">
        <v>11.09249</v>
      </c>
      <c r="E631" s="26"/>
      <c r="F631" s="27" t="n">
        <v>1</v>
      </c>
      <c r="G631" s="27"/>
      <c r="H631" s="36"/>
      <c r="J631" s="28"/>
    </row>
    <row r="632" customFormat="false" ht="15" hidden="false" customHeight="false" outlineLevel="0" collapsed="false">
      <c r="A632" s="24" t="n">
        <v>617</v>
      </c>
      <c r="B632" s="24" t="s">
        <v>1243</v>
      </c>
      <c r="C632" s="25" t="s">
        <v>1244</v>
      </c>
      <c r="D632" s="24" t="n">
        <v>1.053</v>
      </c>
      <c r="E632" s="26"/>
      <c r="F632" s="27" t="n">
        <v>1</v>
      </c>
      <c r="G632" s="27"/>
      <c r="H632" s="36"/>
      <c r="J632" s="28"/>
    </row>
    <row r="633" customFormat="false" ht="15" hidden="false" customHeight="false" outlineLevel="0" collapsed="false">
      <c r="A633" s="24" t="n">
        <v>618</v>
      </c>
      <c r="B633" s="24" t="s">
        <v>1245</v>
      </c>
      <c r="C633" s="25" t="s">
        <v>1246</v>
      </c>
      <c r="D633" s="24" t="n">
        <v>1.78</v>
      </c>
      <c r="E633" s="26"/>
      <c r="F633" s="27" t="n">
        <v>1.1</v>
      </c>
      <c r="G633" s="27"/>
      <c r="H633" s="36" t="s">
        <v>19</v>
      </c>
      <c r="J633" s="28"/>
    </row>
    <row r="634" customFormat="false" ht="15" hidden="false" customHeight="false" outlineLevel="0" collapsed="false">
      <c r="A634" s="24" t="n">
        <v>619</v>
      </c>
      <c r="B634" s="24" t="s">
        <v>1247</v>
      </c>
      <c r="C634" s="25" t="s">
        <v>1248</v>
      </c>
      <c r="D634" s="24" t="n">
        <v>1.514</v>
      </c>
      <c r="E634" s="26"/>
      <c r="F634" s="27" t="n">
        <v>1</v>
      </c>
      <c r="G634" s="27"/>
      <c r="H634" s="36"/>
      <c r="J634" s="28"/>
    </row>
    <row r="635" customFormat="false" ht="15" hidden="false" customHeight="false" outlineLevel="0" collapsed="false">
      <c r="A635" s="24" t="n">
        <v>620</v>
      </c>
      <c r="B635" s="24" t="s">
        <v>1249</v>
      </c>
      <c r="C635" s="25" t="s">
        <v>1250</v>
      </c>
      <c r="D635" s="24" t="n">
        <v>11.09249</v>
      </c>
      <c r="E635" s="26"/>
      <c r="F635" s="27" t="n">
        <v>1</v>
      </c>
      <c r="G635" s="27"/>
      <c r="H635" s="36"/>
      <c r="J635" s="28"/>
    </row>
    <row r="636" customFormat="false" ht="15" hidden="false" customHeight="false" outlineLevel="0" collapsed="false">
      <c r="A636" s="24" t="n">
        <v>621</v>
      </c>
      <c r="B636" s="24" t="s">
        <v>1251</v>
      </c>
      <c r="C636" s="25" t="s">
        <v>1252</v>
      </c>
      <c r="D636" s="24" t="n">
        <v>1.512</v>
      </c>
      <c r="E636" s="26"/>
      <c r="F636" s="27" t="n">
        <v>1</v>
      </c>
      <c r="G636" s="27"/>
      <c r="H636" s="36"/>
      <c r="J636" s="28"/>
    </row>
    <row r="637" customFormat="false" ht="15" hidden="false" customHeight="false" outlineLevel="0" collapsed="false">
      <c r="A637" s="24" t="n">
        <v>622</v>
      </c>
      <c r="B637" s="24" t="s">
        <v>1253</v>
      </c>
      <c r="C637" s="25" t="s">
        <v>1254</v>
      </c>
      <c r="D637" s="24" t="n">
        <v>1.13</v>
      </c>
      <c r="E637" s="26"/>
      <c r="F637" s="27" t="n">
        <v>0.8</v>
      </c>
      <c r="G637" s="27"/>
      <c r="J637" s="28"/>
    </row>
    <row r="638" customFormat="false" ht="15" hidden="false" customHeight="false" outlineLevel="0" collapsed="false">
      <c r="A638" s="24" t="n">
        <v>623</v>
      </c>
      <c r="B638" s="24" t="s">
        <v>1255</v>
      </c>
      <c r="C638" s="25" t="s">
        <v>1256</v>
      </c>
      <c r="D638" s="24" t="n">
        <v>1.19</v>
      </c>
      <c r="E638" s="26"/>
      <c r="F638" s="27" t="n">
        <v>0.8</v>
      </c>
      <c r="G638" s="27"/>
      <c r="H638" s="3" t="s">
        <v>19</v>
      </c>
      <c r="J638" s="28"/>
    </row>
    <row r="639" customFormat="false" ht="15" hidden="false" customHeight="false" outlineLevel="0" collapsed="false">
      <c r="A639" s="24" t="n">
        <v>624</v>
      </c>
      <c r="B639" s="24" t="s">
        <v>1257</v>
      </c>
      <c r="C639" s="25" t="s">
        <v>1258</v>
      </c>
      <c r="D639" s="24" t="n">
        <v>0.951</v>
      </c>
      <c r="E639" s="26"/>
      <c r="F639" s="27" t="n">
        <v>1</v>
      </c>
      <c r="G639" s="27"/>
      <c r="J639" s="28"/>
    </row>
    <row r="640" customFormat="false" ht="15" hidden="false" customHeight="false" outlineLevel="0" collapsed="false">
      <c r="A640" s="24" t="n">
        <v>625</v>
      </c>
      <c r="B640" s="24" t="s">
        <v>1259</v>
      </c>
      <c r="C640" s="25" t="s">
        <v>1260</v>
      </c>
      <c r="D640" s="30" t="n">
        <v>0.953</v>
      </c>
      <c r="E640" s="26"/>
      <c r="F640" s="27" t="n">
        <v>1</v>
      </c>
      <c r="G640" s="27"/>
      <c r="J640" s="28"/>
    </row>
    <row r="641" customFormat="false" ht="15" hidden="false" customHeight="false" outlineLevel="0" collapsed="false">
      <c r="A641" s="24" t="n">
        <v>626</v>
      </c>
      <c r="B641" s="24" t="s">
        <v>1261</v>
      </c>
      <c r="C641" s="25" t="s">
        <v>1262</v>
      </c>
      <c r="D641" s="24" t="n">
        <v>2.13</v>
      </c>
      <c r="E641" s="26"/>
      <c r="F641" s="27" t="n">
        <v>0.8</v>
      </c>
      <c r="G641" s="27"/>
      <c r="J641" s="28"/>
    </row>
    <row r="642" customFormat="false" ht="15" hidden="false" customHeight="false" outlineLevel="0" collapsed="false">
      <c r="A642" s="24" t="n">
        <v>627</v>
      </c>
      <c r="B642" s="24" t="s">
        <v>1263</v>
      </c>
      <c r="C642" s="43" t="s">
        <v>1264</v>
      </c>
      <c r="D642" s="24" t="n">
        <v>5.6</v>
      </c>
      <c r="E642" s="26"/>
      <c r="F642" s="27" t="n">
        <v>1.1</v>
      </c>
      <c r="G642" s="27"/>
      <c r="H642" s="36" t="s">
        <v>19</v>
      </c>
      <c r="J642" s="28"/>
    </row>
    <row r="643" customFormat="false" ht="15" hidden="false" customHeight="false" outlineLevel="0" collapsed="false">
      <c r="A643" s="24" t="n">
        <v>628</v>
      </c>
      <c r="B643" s="24" t="s">
        <v>1265</v>
      </c>
      <c r="C643" s="25" t="s">
        <v>1266</v>
      </c>
      <c r="D643" s="24" t="n">
        <v>4.48</v>
      </c>
      <c r="E643" s="26"/>
      <c r="F643" s="27" t="n">
        <v>1</v>
      </c>
      <c r="G643" s="27"/>
      <c r="H643" s="36"/>
      <c r="J643" s="28"/>
    </row>
    <row r="644" customFormat="false" ht="15" hidden="false" customHeight="false" outlineLevel="0" collapsed="false">
      <c r="A644" s="24" t="n">
        <v>629</v>
      </c>
      <c r="B644" s="24" t="s">
        <v>1267</v>
      </c>
      <c r="C644" s="25" t="s">
        <v>1268</v>
      </c>
      <c r="D644" s="24" t="n">
        <v>10.08408</v>
      </c>
      <c r="E644" s="26"/>
      <c r="F644" s="27" t="n">
        <v>1</v>
      </c>
      <c r="G644" s="27"/>
      <c r="H644" s="36"/>
      <c r="J644" s="28"/>
    </row>
    <row r="645" customFormat="false" ht="15" hidden="false" customHeight="false" outlineLevel="0" collapsed="false">
      <c r="A645" s="24" t="n">
        <v>630</v>
      </c>
      <c r="B645" s="24" t="s">
        <v>1269</v>
      </c>
      <c r="C645" s="43" t="s">
        <v>1270</v>
      </c>
      <c r="D645" s="24" t="n">
        <v>2.36</v>
      </c>
      <c r="E645" s="26" t="n">
        <v>0.3465</v>
      </c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31</v>
      </c>
      <c r="B646" s="24" t="s">
        <v>1271</v>
      </c>
      <c r="C646" s="43" t="s">
        <v>1272</v>
      </c>
      <c r="D646" s="24" t="n">
        <v>2.69</v>
      </c>
      <c r="E646" s="26" t="n">
        <v>0.3858</v>
      </c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2</v>
      </c>
      <c r="B647" s="24" t="s">
        <v>1273</v>
      </c>
      <c r="C647" s="43" t="s">
        <v>1274</v>
      </c>
      <c r="D647" s="24" t="n">
        <v>1.17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3</v>
      </c>
      <c r="B648" s="24" t="s">
        <v>1275</v>
      </c>
      <c r="C648" s="25" t="s">
        <v>1276</v>
      </c>
      <c r="D648" s="24" t="n">
        <v>2.91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4</v>
      </c>
      <c r="B649" s="24" t="s">
        <v>1277</v>
      </c>
      <c r="C649" s="25" t="s">
        <v>1278</v>
      </c>
      <c r="D649" s="24" t="n">
        <v>1.21</v>
      </c>
      <c r="E649" s="26"/>
      <c r="F649" s="27" t="n">
        <v>0.8</v>
      </c>
      <c r="G649" s="27"/>
      <c r="H649" s="3" t="s">
        <v>19</v>
      </c>
      <c r="J649" s="28"/>
    </row>
    <row r="650" s="33" customFormat="true" ht="15" hidden="false" customHeight="false" outlineLevel="0" collapsed="false">
      <c r="A650" s="24" t="n">
        <v>635</v>
      </c>
      <c r="B650" s="31" t="s">
        <v>1279</v>
      </c>
      <c r="C650" s="25" t="s">
        <v>1280</v>
      </c>
      <c r="D650" s="31" t="n">
        <v>1.32</v>
      </c>
      <c r="E650" s="26"/>
      <c r="F650" s="27" t="n">
        <v>1</v>
      </c>
      <c r="G650" s="27"/>
      <c r="H650" s="32"/>
      <c r="I650" s="4"/>
      <c r="J650" s="28"/>
      <c r="K650" s="4"/>
      <c r="L650" s="4"/>
    </row>
    <row r="651" s="33" customFormat="true" ht="15" hidden="false" customHeight="false" outlineLevel="0" collapsed="false">
      <c r="A651" s="24" t="n">
        <v>636</v>
      </c>
      <c r="B651" s="31" t="s">
        <v>1281</v>
      </c>
      <c r="C651" s="25" t="s">
        <v>1282</v>
      </c>
      <c r="D651" s="31" t="n">
        <v>0.864</v>
      </c>
      <c r="E651" s="26"/>
      <c r="F651" s="27" t="n">
        <v>1</v>
      </c>
      <c r="G651" s="27"/>
      <c r="H651" s="32"/>
      <c r="I651" s="4"/>
      <c r="J651" s="28"/>
      <c r="K651" s="4"/>
      <c r="L651" s="4"/>
    </row>
    <row r="652" customFormat="false" ht="15" hidden="false" customHeight="false" outlineLevel="0" collapsed="false">
      <c r="A652" s="24" t="n">
        <v>637</v>
      </c>
      <c r="B652" s="24" t="s">
        <v>1283</v>
      </c>
      <c r="C652" s="25" t="s">
        <v>1284</v>
      </c>
      <c r="D652" s="24" t="n">
        <v>2.03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38</v>
      </c>
      <c r="B653" s="24" t="s">
        <v>1285</v>
      </c>
      <c r="C653" s="25" t="s">
        <v>1286</v>
      </c>
      <c r="D653" s="24" t="n">
        <v>3.54</v>
      </c>
      <c r="E653" s="26"/>
      <c r="F653" s="27" t="n">
        <v>0.8</v>
      </c>
      <c r="G653" s="27"/>
      <c r="J653" s="28"/>
    </row>
    <row r="654" customFormat="false" ht="15" hidden="false" customHeight="false" outlineLevel="0" collapsed="false">
      <c r="A654" s="24" t="n">
        <v>639</v>
      </c>
      <c r="B654" s="24" t="s">
        <v>1287</v>
      </c>
      <c r="C654" s="25" t="s">
        <v>1288</v>
      </c>
      <c r="D654" s="24" t="n">
        <v>5.2</v>
      </c>
      <c r="E654" s="26"/>
      <c r="F654" s="27" t="n">
        <v>0.8</v>
      </c>
      <c r="G654" s="27"/>
      <c r="J654" s="28"/>
    </row>
    <row r="655" customFormat="false" ht="15" hidden="false" customHeight="false" outlineLevel="0" collapsed="false">
      <c r="A655" s="24" t="n">
        <v>640</v>
      </c>
      <c r="B655" s="24" t="s">
        <v>1289</v>
      </c>
      <c r="C655" s="25" t="s">
        <v>1290</v>
      </c>
      <c r="D655" s="24" t="n">
        <v>11.11</v>
      </c>
      <c r="E655" s="26"/>
      <c r="F655" s="27" t="n">
        <v>1</v>
      </c>
      <c r="G655" s="27"/>
      <c r="J655" s="28"/>
    </row>
    <row r="656" customFormat="false" ht="15" hidden="false" customHeight="false" outlineLevel="0" collapsed="false">
      <c r="A656" s="24" t="n">
        <v>641</v>
      </c>
      <c r="B656" s="24" t="s">
        <v>1291</v>
      </c>
      <c r="C656" s="25" t="s">
        <v>1292</v>
      </c>
      <c r="D656" s="24" t="n">
        <v>14.07</v>
      </c>
      <c r="E656" s="26"/>
      <c r="F656" s="27" t="n">
        <v>1.05</v>
      </c>
      <c r="G656" s="27"/>
      <c r="J656" s="28"/>
    </row>
    <row r="657" customFormat="false" ht="15" hidden="false" customHeight="false" outlineLevel="0" collapsed="false">
      <c r="A657" s="24" t="n">
        <v>642</v>
      </c>
      <c r="B657" s="24" t="s">
        <v>1293</v>
      </c>
      <c r="C657" s="25" t="s">
        <v>1294</v>
      </c>
      <c r="D657" s="24" t="n">
        <v>0.89</v>
      </c>
      <c r="E657" s="26"/>
      <c r="F657" s="27" t="n">
        <v>0.8</v>
      </c>
      <c r="G657" s="27"/>
      <c r="J657" s="28"/>
    </row>
    <row r="658" customFormat="false" ht="15" hidden="false" customHeight="false" outlineLevel="0" collapsed="false">
      <c r="A658" s="24" t="n">
        <v>643</v>
      </c>
      <c r="B658" s="24" t="s">
        <v>1295</v>
      </c>
      <c r="C658" s="25" t="s">
        <v>1296</v>
      </c>
      <c r="D658" s="24" t="n">
        <v>0.74</v>
      </c>
      <c r="E658" s="26"/>
      <c r="F658" s="27" t="n">
        <v>0.8</v>
      </c>
      <c r="G658" s="27"/>
      <c r="J658" s="28"/>
    </row>
    <row r="659" customFormat="false" ht="15" hidden="false" customHeight="false" outlineLevel="0" collapsed="false">
      <c r="A659" s="24" t="n">
        <v>644</v>
      </c>
      <c r="B659" s="24" t="s">
        <v>1297</v>
      </c>
      <c r="C659" s="25" t="s">
        <v>1298</v>
      </c>
      <c r="D659" s="24" t="n">
        <v>1.27</v>
      </c>
      <c r="E659" s="26"/>
      <c r="F659" s="27" t="n">
        <v>0.9</v>
      </c>
      <c r="G659" s="27"/>
      <c r="H659" s="3" t="s">
        <v>19</v>
      </c>
      <c r="J659" s="28"/>
    </row>
    <row r="660" customFormat="false" ht="15" hidden="false" customHeight="false" outlineLevel="0" collapsed="false">
      <c r="A660" s="24" t="n">
        <v>645</v>
      </c>
      <c r="B660" s="24" t="s">
        <v>1299</v>
      </c>
      <c r="C660" s="25" t="s">
        <v>1300</v>
      </c>
      <c r="D660" s="24" t="n">
        <v>1.017</v>
      </c>
      <c r="E660" s="26"/>
      <c r="F660" s="27" t="n">
        <v>1</v>
      </c>
      <c r="G660" s="27"/>
      <c r="J660" s="28"/>
    </row>
    <row r="661" customFormat="false" ht="30" hidden="false" customHeight="false" outlineLevel="0" collapsed="false">
      <c r="A661" s="24" t="n">
        <v>646</v>
      </c>
      <c r="B661" s="24" t="s">
        <v>1301</v>
      </c>
      <c r="C661" s="25" t="s">
        <v>1302</v>
      </c>
      <c r="D661" s="54" t="n">
        <v>1.39</v>
      </c>
      <c r="E661" s="26"/>
      <c r="F661" s="27" t="n">
        <v>1</v>
      </c>
      <c r="G661" s="27"/>
      <c r="J661" s="28"/>
    </row>
    <row r="662" customFormat="false" ht="15" hidden="false" customHeight="false" outlineLevel="0" collapsed="false">
      <c r="A662" s="24" t="n">
        <v>647</v>
      </c>
      <c r="B662" s="24" t="s">
        <v>1303</v>
      </c>
      <c r="C662" s="25" t="s">
        <v>1304</v>
      </c>
      <c r="D662" s="24" t="n">
        <v>1.015</v>
      </c>
      <c r="E662" s="26"/>
      <c r="F662" s="27" t="n">
        <v>1</v>
      </c>
      <c r="G662" s="27"/>
      <c r="J662" s="28"/>
    </row>
    <row r="663" customFormat="false" ht="15" hidden="false" customHeight="false" outlineLevel="0" collapsed="false">
      <c r="A663" s="24" t="n">
        <v>648</v>
      </c>
      <c r="B663" s="24" t="s">
        <v>1305</v>
      </c>
      <c r="C663" s="25" t="s">
        <v>1306</v>
      </c>
      <c r="D663" s="24" t="n">
        <v>1.63</v>
      </c>
      <c r="E663" s="26"/>
      <c r="F663" s="27" t="n">
        <v>0.8</v>
      </c>
      <c r="G663" s="27"/>
      <c r="H663" s="3" t="s">
        <v>19</v>
      </c>
      <c r="J663" s="28"/>
    </row>
    <row r="664" customFormat="false" ht="15" hidden="false" customHeight="false" outlineLevel="0" collapsed="false">
      <c r="A664" s="24" t="n">
        <v>649</v>
      </c>
      <c r="B664" s="24" t="s">
        <v>1307</v>
      </c>
      <c r="C664" s="25" t="s">
        <v>1308</v>
      </c>
      <c r="D664" s="24" t="n">
        <v>1.303</v>
      </c>
      <c r="E664" s="26"/>
      <c r="F664" s="27" t="n">
        <v>1</v>
      </c>
      <c r="G664" s="27"/>
      <c r="J664" s="28"/>
    </row>
    <row r="665" customFormat="false" ht="15" hidden="false" customHeight="false" outlineLevel="0" collapsed="false">
      <c r="A665" s="24" t="n">
        <v>650</v>
      </c>
      <c r="B665" s="24" t="s">
        <v>1309</v>
      </c>
      <c r="C665" s="25" t="s">
        <v>1310</v>
      </c>
      <c r="D665" s="30" t="n">
        <v>1.305</v>
      </c>
      <c r="E665" s="26"/>
      <c r="F665" s="27" t="n">
        <v>1</v>
      </c>
      <c r="G665" s="27"/>
      <c r="J665" s="28"/>
    </row>
    <row r="666" customFormat="false" ht="15" hidden="false" customHeight="false" outlineLevel="0" collapsed="false">
      <c r="A666" s="24" t="n">
        <v>651</v>
      </c>
      <c r="B666" s="24" t="s">
        <v>1311</v>
      </c>
      <c r="C666" s="25" t="s">
        <v>1312</v>
      </c>
      <c r="D666" s="24" t="n">
        <v>1.9</v>
      </c>
      <c r="E666" s="26"/>
      <c r="F666" s="27" t="n">
        <v>0.8</v>
      </c>
      <c r="G666" s="27"/>
      <c r="J666" s="28"/>
    </row>
    <row r="667" customFormat="false" ht="15" hidden="false" customHeight="false" outlineLevel="0" collapsed="false">
      <c r="A667" s="24" t="n">
        <v>652</v>
      </c>
      <c r="B667" s="24" t="s">
        <v>1313</v>
      </c>
      <c r="C667" s="25" t="s">
        <v>1314</v>
      </c>
      <c r="D667" s="24" t="n">
        <v>1.02</v>
      </c>
      <c r="E667" s="26"/>
      <c r="F667" s="27" t="n">
        <v>0.8</v>
      </c>
      <c r="G667" s="27"/>
      <c r="J667" s="28"/>
    </row>
    <row r="668" customFormat="false" ht="15" hidden="false" customHeight="false" outlineLevel="0" collapsed="false">
      <c r="A668" s="24" t="n">
        <v>653</v>
      </c>
      <c r="B668" s="24" t="s">
        <v>1315</v>
      </c>
      <c r="C668" s="25" t="s">
        <v>1316</v>
      </c>
      <c r="D668" s="24" t="n">
        <v>1.49</v>
      </c>
      <c r="E668" s="26"/>
      <c r="F668" s="27" t="n">
        <v>0.8</v>
      </c>
      <c r="G668" s="27"/>
      <c r="J668" s="28"/>
    </row>
    <row r="669" customFormat="false" ht="15" hidden="false" customHeight="false" outlineLevel="0" collapsed="false">
      <c r="A669" s="24" t="n">
        <v>654</v>
      </c>
      <c r="B669" s="24" t="s">
        <v>1317</v>
      </c>
      <c r="C669" s="25" t="s">
        <v>1318</v>
      </c>
      <c r="D669" s="24" t="n">
        <v>2.14</v>
      </c>
      <c r="E669" s="26"/>
      <c r="F669" s="27" t="n">
        <v>0.8</v>
      </c>
      <c r="G669" s="27"/>
      <c r="J669" s="28"/>
    </row>
    <row r="670" customFormat="false" ht="15" hidden="false" customHeight="false" outlineLevel="0" collapsed="false">
      <c r="A670" s="24" t="n">
        <v>655</v>
      </c>
      <c r="B670" s="24" t="s">
        <v>1319</v>
      </c>
      <c r="C670" s="25" t="s">
        <v>1320</v>
      </c>
      <c r="D670" s="24" t="n">
        <v>1.25</v>
      </c>
      <c r="E670" s="26"/>
      <c r="F670" s="27" t="n">
        <v>0.8</v>
      </c>
      <c r="G670" s="27"/>
      <c r="J670" s="28"/>
    </row>
    <row r="671" customFormat="false" ht="15" hidden="false" customHeight="false" outlineLevel="0" collapsed="false">
      <c r="A671" s="24" t="n">
        <v>656</v>
      </c>
      <c r="B671" s="24" t="s">
        <v>1321</v>
      </c>
      <c r="C671" s="25" t="s">
        <v>1322</v>
      </c>
      <c r="D671" s="24" t="n">
        <v>2.76</v>
      </c>
      <c r="E671" s="26"/>
      <c r="F671" s="27" t="n">
        <v>0.8</v>
      </c>
      <c r="G671" s="27"/>
      <c r="J671" s="28"/>
    </row>
    <row r="672" customFormat="false" ht="15" hidden="false" customHeight="false" outlineLevel="0" collapsed="false">
      <c r="A672" s="24" t="n">
        <v>657</v>
      </c>
      <c r="B672" s="24" t="s">
        <v>1323</v>
      </c>
      <c r="C672" s="25" t="s">
        <v>1324</v>
      </c>
      <c r="D672" s="24" t="n">
        <v>0.76</v>
      </c>
      <c r="E672" s="26"/>
      <c r="F672" s="27" t="n">
        <v>0.8</v>
      </c>
      <c r="G672" s="27"/>
      <c r="J672" s="28"/>
    </row>
    <row r="673" customFormat="false" ht="15" hidden="false" customHeight="false" outlineLevel="0" collapsed="false">
      <c r="A673" s="24" t="n">
        <v>658</v>
      </c>
      <c r="B673" s="24" t="s">
        <v>1325</v>
      </c>
      <c r="C673" s="25" t="s">
        <v>1326</v>
      </c>
      <c r="D673" s="24" t="n">
        <v>1.06</v>
      </c>
      <c r="E673" s="26"/>
      <c r="F673" s="27" t="n">
        <v>0.8</v>
      </c>
      <c r="G673" s="27"/>
      <c r="J673" s="28"/>
    </row>
    <row r="674" customFormat="false" ht="15" hidden="false" customHeight="false" outlineLevel="0" collapsed="false">
      <c r="A674" s="24" t="n">
        <v>659</v>
      </c>
      <c r="B674" s="24" t="s">
        <v>1327</v>
      </c>
      <c r="C674" s="25" t="s">
        <v>1328</v>
      </c>
      <c r="D674" s="24" t="n">
        <v>1.16</v>
      </c>
      <c r="E674" s="26"/>
      <c r="F674" s="27" t="n">
        <v>0.8</v>
      </c>
      <c r="G674" s="27"/>
      <c r="J674" s="28"/>
    </row>
    <row r="675" customFormat="false" ht="15" hidden="false" customHeight="false" outlineLevel="0" collapsed="false">
      <c r="A675" s="24" t="n">
        <v>660</v>
      </c>
      <c r="B675" s="24" t="s">
        <v>1329</v>
      </c>
      <c r="C675" s="25" t="s">
        <v>1330</v>
      </c>
      <c r="D675" s="24" t="n">
        <v>3.32</v>
      </c>
      <c r="E675" s="26"/>
      <c r="F675" s="27" t="n">
        <v>0.8</v>
      </c>
      <c r="G675" s="27"/>
      <c r="J675" s="28"/>
    </row>
    <row r="676" customFormat="false" ht="15" hidden="false" customHeight="false" outlineLevel="0" collapsed="false">
      <c r="A676" s="24" t="n">
        <v>661</v>
      </c>
      <c r="B676" s="24" t="s">
        <v>1331</v>
      </c>
      <c r="C676" s="25" t="s">
        <v>1332</v>
      </c>
      <c r="D676" s="24" t="n">
        <v>4.32</v>
      </c>
      <c r="E676" s="26"/>
      <c r="F676" s="27" t="n">
        <v>0.85</v>
      </c>
      <c r="G676" s="27"/>
      <c r="J676" s="28"/>
    </row>
    <row r="677" customFormat="false" ht="15" hidden="false" customHeight="false" outlineLevel="0" collapsed="false">
      <c r="A677" s="24" t="n">
        <v>662</v>
      </c>
      <c r="B677" s="24" t="s">
        <v>1333</v>
      </c>
      <c r="C677" s="25" t="s">
        <v>1334</v>
      </c>
      <c r="D677" s="24" t="n">
        <v>3.5</v>
      </c>
      <c r="E677" s="26"/>
      <c r="F677" s="27" t="n">
        <v>0.85</v>
      </c>
      <c r="G677" s="27"/>
      <c r="H677" s="3" t="s">
        <v>19</v>
      </c>
      <c r="J677" s="28"/>
    </row>
    <row r="678" customFormat="false" ht="15" hidden="false" customHeight="false" outlineLevel="0" collapsed="false">
      <c r="A678" s="24" t="n">
        <v>663</v>
      </c>
      <c r="B678" s="24" t="s">
        <v>1335</v>
      </c>
      <c r="C678" s="25" t="s">
        <v>1334</v>
      </c>
      <c r="D678" s="24" t="n">
        <v>2.8</v>
      </c>
      <c r="E678" s="26"/>
      <c r="F678" s="27" t="n">
        <v>1</v>
      </c>
      <c r="G678" s="27"/>
      <c r="J678" s="28"/>
    </row>
    <row r="679" customFormat="false" ht="15" hidden="false" customHeight="false" outlineLevel="0" collapsed="false">
      <c r="A679" s="24" t="n">
        <v>664</v>
      </c>
      <c r="B679" s="24" t="s">
        <v>1336</v>
      </c>
      <c r="C679" s="25" t="s">
        <v>1337</v>
      </c>
      <c r="D679" s="24" t="n">
        <v>3.26319</v>
      </c>
      <c r="E679" s="26"/>
      <c r="F679" s="27" t="n">
        <v>1</v>
      </c>
      <c r="G679" s="27"/>
      <c r="J679" s="28"/>
    </row>
    <row r="680" customFormat="false" ht="15" hidden="false" customHeight="false" outlineLevel="0" collapsed="false">
      <c r="A680" s="24" t="n">
        <v>665</v>
      </c>
      <c r="B680" s="24" t="s">
        <v>1338</v>
      </c>
      <c r="C680" s="55" t="s">
        <v>1339</v>
      </c>
      <c r="D680" s="24" t="n">
        <v>0.32</v>
      </c>
      <c r="E680" s="26"/>
      <c r="F680" s="27" t="n">
        <v>0.8</v>
      </c>
      <c r="G680" s="27"/>
      <c r="H680" s="3" t="s">
        <v>19</v>
      </c>
      <c r="J680" s="28"/>
    </row>
    <row r="681" customFormat="false" ht="30" hidden="false" customHeight="false" outlineLevel="0" collapsed="false">
      <c r="A681" s="24" t="n">
        <v>666</v>
      </c>
      <c r="B681" s="24" t="s">
        <v>1340</v>
      </c>
      <c r="C681" s="55" t="s">
        <v>1341</v>
      </c>
      <c r="D681" s="24" t="n">
        <v>0.32</v>
      </c>
      <c r="E681" s="26"/>
      <c r="F681" s="27" t="n">
        <v>1</v>
      </c>
      <c r="G681" s="27"/>
      <c r="J681" s="28"/>
    </row>
    <row r="682" customFormat="false" ht="15" hidden="false" customHeight="false" outlineLevel="0" collapsed="false">
      <c r="A682" s="24" t="n">
        <v>667</v>
      </c>
      <c r="B682" s="24" t="s">
        <v>1342</v>
      </c>
      <c r="C682" s="55" t="s">
        <v>1343</v>
      </c>
      <c r="D682" s="24" t="n">
        <v>0.15</v>
      </c>
      <c r="E682" s="26"/>
      <c r="F682" s="27" t="n">
        <v>1</v>
      </c>
      <c r="G682" s="27"/>
      <c r="J682" s="28"/>
    </row>
    <row r="683" customFormat="false" ht="33" hidden="false" customHeight="false" outlineLevel="0" collapsed="false">
      <c r="A683" s="24" t="n">
        <v>668</v>
      </c>
      <c r="B683" s="24" t="s">
        <v>1344</v>
      </c>
      <c r="C683" s="55" t="s">
        <v>1345</v>
      </c>
      <c r="D683" s="24" t="n">
        <v>0.139</v>
      </c>
      <c r="E683" s="26"/>
      <c r="F683" s="27" t="n">
        <v>1</v>
      </c>
      <c r="G683" s="27"/>
      <c r="H683" s="56"/>
      <c r="J683" s="28"/>
    </row>
    <row r="684" customFormat="false" ht="33" hidden="false" customHeight="false" outlineLevel="0" collapsed="false">
      <c r="A684" s="24" t="n">
        <v>669</v>
      </c>
      <c r="B684" s="24" t="s">
        <v>1346</v>
      </c>
      <c r="C684" s="55" t="s">
        <v>1347</v>
      </c>
      <c r="D684" s="24" t="n">
        <v>0.1755</v>
      </c>
      <c r="E684" s="26"/>
      <c r="F684" s="27" t="n">
        <v>1</v>
      </c>
      <c r="G684" s="27"/>
      <c r="H684" s="56"/>
      <c r="J684" s="28"/>
    </row>
    <row r="685" customFormat="false" ht="33" hidden="false" customHeight="false" outlineLevel="0" collapsed="false">
      <c r="A685" s="24" t="n">
        <v>670</v>
      </c>
      <c r="B685" s="24" t="s">
        <v>1348</v>
      </c>
      <c r="C685" s="55" t="s">
        <v>1349</v>
      </c>
      <c r="D685" s="24" t="n">
        <v>0.1787</v>
      </c>
      <c r="E685" s="26"/>
      <c r="F685" s="27" t="n">
        <v>1</v>
      </c>
      <c r="G685" s="27"/>
      <c r="H685" s="56"/>
      <c r="J685" s="28"/>
    </row>
    <row r="686" customFormat="false" ht="33" hidden="false" customHeight="false" outlineLevel="0" collapsed="false">
      <c r="A686" s="24" t="n">
        <v>671</v>
      </c>
      <c r="B686" s="24" t="s">
        <v>1350</v>
      </c>
      <c r="C686" s="55" t="s">
        <v>1351</v>
      </c>
      <c r="D686" s="24" t="n">
        <v>0.1424</v>
      </c>
      <c r="E686" s="26"/>
      <c r="F686" s="27" t="n">
        <v>1</v>
      </c>
      <c r="G686" s="27"/>
      <c r="H686" s="44"/>
      <c r="J686" s="28"/>
    </row>
    <row r="687" customFormat="false" ht="33" hidden="false" customHeight="false" outlineLevel="0" collapsed="false">
      <c r="A687" s="24" t="n">
        <v>672</v>
      </c>
      <c r="B687" s="24" t="s">
        <v>1352</v>
      </c>
      <c r="C687" s="55" t="s">
        <v>1353</v>
      </c>
      <c r="D687" s="24" t="n">
        <v>0.11345</v>
      </c>
      <c r="E687" s="26"/>
      <c r="F687" s="27" t="n">
        <v>1</v>
      </c>
      <c r="G687" s="27"/>
      <c r="H687" s="56"/>
      <c r="J687" s="28"/>
    </row>
    <row r="688" customFormat="false" ht="30" hidden="false" customHeight="false" outlineLevel="0" collapsed="false">
      <c r="A688" s="24" t="n">
        <v>673</v>
      </c>
      <c r="B688" s="24" t="s">
        <v>1354</v>
      </c>
      <c r="C688" s="25" t="s">
        <v>1355</v>
      </c>
      <c r="D688" s="24" t="n">
        <v>0.46</v>
      </c>
      <c r="E688" s="26"/>
      <c r="F688" s="27" t="n">
        <v>1</v>
      </c>
      <c r="G688" s="27"/>
      <c r="H688" s="56"/>
      <c r="J688" s="28"/>
    </row>
    <row r="689" customFormat="false" ht="15" hidden="false" customHeight="false" outlineLevel="0" collapsed="false">
      <c r="A689" s="24" t="n">
        <v>674</v>
      </c>
      <c r="B689" s="24" t="s">
        <v>1356</v>
      </c>
      <c r="C689" s="25" t="s">
        <v>1357</v>
      </c>
      <c r="D689" s="24" t="n">
        <v>8.4</v>
      </c>
      <c r="E689" s="26"/>
      <c r="F689" s="27" t="n">
        <v>1.05</v>
      </c>
      <c r="G689" s="27"/>
      <c r="J689" s="28"/>
    </row>
    <row r="690" customFormat="false" ht="15" hidden="false" customHeight="false" outlineLevel="0" collapsed="false">
      <c r="A690" s="24" t="n">
        <v>675</v>
      </c>
      <c r="B690" s="24" t="s">
        <v>1358</v>
      </c>
      <c r="C690" s="25" t="s">
        <v>1359</v>
      </c>
      <c r="D690" s="24" t="n">
        <v>2.32</v>
      </c>
      <c r="E690" s="26"/>
      <c r="F690" s="27" t="n">
        <v>1.1</v>
      </c>
      <c r="G690" s="27"/>
      <c r="J690" s="28"/>
    </row>
    <row r="691" customFormat="false" ht="30" hidden="false" customHeight="false" outlineLevel="0" collapsed="false">
      <c r="A691" s="24" t="n">
        <v>676</v>
      </c>
      <c r="B691" s="24" t="s">
        <v>1360</v>
      </c>
      <c r="C691" s="25" t="s">
        <v>1361</v>
      </c>
      <c r="D691" s="24" t="n">
        <v>18.15</v>
      </c>
      <c r="E691" s="26"/>
      <c r="F691" s="27" t="n">
        <v>1.05</v>
      </c>
      <c r="G691" s="27"/>
      <c r="J691" s="28"/>
    </row>
    <row r="692" customFormat="false" ht="15" hidden="false" customHeight="false" outlineLevel="0" collapsed="false">
      <c r="A692" s="24" t="n">
        <v>677</v>
      </c>
      <c r="B692" s="24" t="s">
        <v>1362</v>
      </c>
      <c r="C692" s="25" t="s">
        <v>1363</v>
      </c>
      <c r="D692" s="24" t="n">
        <v>2.05</v>
      </c>
      <c r="E692" s="26"/>
      <c r="F692" s="27" t="n">
        <v>1.05</v>
      </c>
      <c r="G692" s="27"/>
      <c r="J692" s="28"/>
    </row>
    <row r="693" customFormat="false" ht="15" hidden="false" customHeight="false" outlineLevel="0" collapsed="false">
      <c r="A693" s="24" t="n">
        <v>678</v>
      </c>
      <c r="B693" s="24" t="s">
        <v>1364</v>
      </c>
      <c r="C693" s="25" t="s">
        <v>1365</v>
      </c>
      <c r="D693" s="24" t="n">
        <v>7.81</v>
      </c>
      <c r="E693" s="26"/>
      <c r="F693" s="27" t="n">
        <v>1.05</v>
      </c>
      <c r="G693" s="27"/>
      <c r="J693" s="28"/>
    </row>
    <row r="694" customFormat="false" ht="15" hidden="false" customHeight="false" outlineLevel="0" collapsed="false">
      <c r="A694" s="24" t="n">
        <v>679</v>
      </c>
      <c r="B694" s="24" t="s">
        <v>1366</v>
      </c>
      <c r="C694" s="25" t="s">
        <v>1367</v>
      </c>
      <c r="D694" s="24" t="n">
        <v>40</v>
      </c>
      <c r="E694" s="26" t="n">
        <v>0.2722</v>
      </c>
      <c r="F694" s="27" t="n">
        <v>1.1</v>
      </c>
      <c r="G694" s="27"/>
      <c r="J694" s="28"/>
    </row>
    <row r="695" customFormat="false" ht="15" hidden="false" customHeight="false" outlineLevel="0" collapsed="false">
      <c r="A695" s="24" t="n">
        <v>680</v>
      </c>
      <c r="B695" s="24" t="s">
        <v>1368</v>
      </c>
      <c r="C695" s="25" t="s">
        <v>1369</v>
      </c>
      <c r="D695" s="24" t="n">
        <v>0.5</v>
      </c>
      <c r="E695" s="26"/>
      <c r="F695" s="27" t="n">
        <v>1.15</v>
      </c>
      <c r="G695" s="27"/>
      <c r="H695" s="3" t="s">
        <v>19</v>
      </c>
      <c r="J695" s="28"/>
    </row>
    <row r="696" customFormat="false" ht="15" hidden="false" customHeight="false" outlineLevel="0" collapsed="false">
      <c r="A696" s="24" t="n">
        <v>681</v>
      </c>
      <c r="B696" s="24" t="s">
        <v>1370</v>
      </c>
      <c r="C696" s="25" t="s">
        <v>1371</v>
      </c>
      <c r="D696" s="24" t="n">
        <v>0.4</v>
      </c>
      <c r="E696" s="26"/>
      <c r="F696" s="27" t="n">
        <v>1</v>
      </c>
      <c r="G696" s="27"/>
      <c r="J696" s="28"/>
    </row>
    <row r="697" customFormat="false" ht="30" hidden="false" customHeight="false" outlineLevel="0" collapsed="false">
      <c r="A697" s="24" t="n">
        <v>682</v>
      </c>
      <c r="B697" s="24" t="s">
        <v>1372</v>
      </c>
      <c r="C697" s="25" t="s">
        <v>1373</v>
      </c>
      <c r="D697" s="49" t="n">
        <v>0.974</v>
      </c>
      <c r="E697" s="26"/>
      <c r="F697" s="27" t="n">
        <v>1</v>
      </c>
      <c r="G697" s="27"/>
      <c r="J697" s="28"/>
    </row>
    <row r="698" customFormat="false" ht="30" hidden="false" customHeight="false" outlineLevel="0" collapsed="false">
      <c r="A698" s="24" t="n">
        <v>683</v>
      </c>
      <c r="B698" s="24" t="s">
        <v>1374</v>
      </c>
      <c r="C698" s="25" t="s">
        <v>1375</v>
      </c>
      <c r="D698" s="49" t="n">
        <v>6.753</v>
      </c>
      <c r="E698" s="26"/>
      <c r="F698" s="27" t="n">
        <v>1</v>
      </c>
      <c r="G698" s="27"/>
      <c r="J698" s="28"/>
    </row>
    <row r="699" customFormat="false" ht="15" hidden="false" customHeight="false" outlineLevel="0" collapsed="false">
      <c r="A699" s="24" t="n">
        <v>684</v>
      </c>
      <c r="B699" s="24" t="s">
        <v>1376</v>
      </c>
      <c r="C699" s="25" t="s">
        <v>1377</v>
      </c>
      <c r="D699" s="49" t="n">
        <v>0.4</v>
      </c>
      <c r="E699" s="26"/>
      <c r="F699" s="27" t="n">
        <v>1</v>
      </c>
      <c r="G699" s="27"/>
      <c r="J699" s="28"/>
    </row>
    <row r="700" customFormat="false" ht="30" hidden="false" customHeight="false" outlineLevel="0" collapsed="false">
      <c r="A700" s="24" t="n">
        <v>685</v>
      </c>
      <c r="B700" s="24" t="s">
        <v>1378</v>
      </c>
      <c r="C700" s="55" t="s">
        <v>1379</v>
      </c>
      <c r="D700" s="24" t="n">
        <v>1.67</v>
      </c>
      <c r="E700" s="26" t="n">
        <v>0</v>
      </c>
      <c r="F700" s="27" t="n">
        <v>1</v>
      </c>
      <c r="G700" s="27"/>
      <c r="J700" s="28"/>
    </row>
    <row r="701" customFormat="false" ht="30" hidden="false" customHeight="false" outlineLevel="0" collapsed="false">
      <c r="A701" s="24" t="n">
        <v>686</v>
      </c>
      <c r="B701" s="24" t="s">
        <v>1380</v>
      </c>
      <c r="C701" s="55" t="s">
        <v>1381</v>
      </c>
      <c r="D701" s="24" t="n">
        <v>3.23</v>
      </c>
      <c r="E701" s="26" t="n">
        <v>0</v>
      </c>
      <c r="F701" s="27" t="n">
        <v>1</v>
      </c>
      <c r="G701" s="27"/>
      <c r="J701" s="28"/>
    </row>
    <row r="702" customFormat="false" ht="30" hidden="false" customHeight="false" outlineLevel="0" collapsed="false">
      <c r="A702" s="24" t="n">
        <v>687</v>
      </c>
      <c r="B702" s="24" t="s">
        <v>1382</v>
      </c>
      <c r="C702" s="55" t="s">
        <v>1383</v>
      </c>
      <c r="D702" s="24" t="n">
        <v>9.91</v>
      </c>
      <c r="E702" s="26" t="n">
        <v>0</v>
      </c>
      <c r="F702" s="27" t="n">
        <v>1</v>
      </c>
      <c r="G702" s="27"/>
      <c r="J702" s="28"/>
    </row>
    <row r="703" customFormat="false" ht="15" hidden="false" customHeight="false" outlineLevel="0" collapsed="false">
      <c r="A703" s="24" t="n">
        <v>688</v>
      </c>
      <c r="B703" s="24" t="s">
        <v>1384</v>
      </c>
      <c r="C703" s="57" t="s">
        <v>1385</v>
      </c>
      <c r="D703" s="58" t="n">
        <v>2.46</v>
      </c>
      <c r="E703" s="59" t="n">
        <v>0.7066</v>
      </c>
      <c r="F703" s="27" t="n">
        <v>1</v>
      </c>
      <c r="G703" s="27"/>
      <c r="J703" s="28"/>
    </row>
    <row r="704" customFormat="false" ht="15" hidden="false" customHeight="false" outlineLevel="0" collapsed="false">
      <c r="A704" s="24" t="n">
        <v>689</v>
      </c>
      <c r="B704" s="60" t="s">
        <v>1386</v>
      </c>
      <c r="C704" s="61" t="s">
        <v>1387</v>
      </c>
      <c r="D704" s="58" t="n">
        <v>1.52</v>
      </c>
      <c r="E704" s="59" t="n">
        <v>0.0585</v>
      </c>
      <c r="F704" s="27" t="n">
        <v>1</v>
      </c>
      <c r="G704" s="27"/>
      <c r="H704" s="3" t="s">
        <v>19</v>
      </c>
      <c r="J704" s="28"/>
    </row>
    <row r="705" customFormat="false" ht="30" hidden="false" customHeight="false" outlineLevel="0" collapsed="false">
      <c r="A705" s="24" t="n">
        <v>690</v>
      </c>
      <c r="B705" s="24" t="s">
        <v>1388</v>
      </c>
      <c r="C705" s="57" t="s">
        <v>1389</v>
      </c>
      <c r="D705" s="62" t="n">
        <v>1.181</v>
      </c>
      <c r="E705" s="59" t="n">
        <v>0.1779</v>
      </c>
      <c r="F705" s="27" t="n">
        <v>1</v>
      </c>
      <c r="G705" s="27"/>
      <c r="J705" s="28"/>
      <c r="N705" s="63"/>
    </row>
    <row r="706" customFormat="false" ht="30" hidden="false" customHeight="false" outlineLevel="0" collapsed="false">
      <c r="A706" s="24" t="n">
        <v>691</v>
      </c>
      <c r="B706" s="24" t="s">
        <v>1390</v>
      </c>
      <c r="C706" s="57" t="s">
        <v>1391</v>
      </c>
      <c r="D706" s="62" t="n">
        <v>2.171</v>
      </c>
      <c r="E706" s="59" t="n">
        <v>0.0976</v>
      </c>
      <c r="F706" s="27" t="n">
        <v>1</v>
      </c>
      <c r="G706" s="27"/>
      <c r="J706" s="28"/>
      <c r="N706" s="63"/>
    </row>
    <row r="707" customFormat="false" ht="30" hidden="false" customHeight="false" outlineLevel="0" collapsed="false">
      <c r="A707" s="24" t="n">
        <v>692</v>
      </c>
      <c r="B707" s="24" t="s">
        <v>1392</v>
      </c>
      <c r="C707" s="57" t="s">
        <v>1393</v>
      </c>
      <c r="D707" s="62" t="n">
        <v>3.161</v>
      </c>
      <c r="E707" s="59" t="n">
        <v>0.0673</v>
      </c>
      <c r="F707" s="27" t="n">
        <v>1</v>
      </c>
      <c r="G707" s="27"/>
      <c r="J707" s="28"/>
      <c r="N707" s="63"/>
    </row>
    <row r="708" customFormat="false" ht="30" hidden="false" customHeight="false" outlineLevel="0" collapsed="false">
      <c r="A708" s="24" t="n">
        <v>693</v>
      </c>
      <c r="B708" s="24" t="s">
        <v>1394</v>
      </c>
      <c r="C708" s="57" t="s">
        <v>1395</v>
      </c>
      <c r="D708" s="62" t="n">
        <v>4.151</v>
      </c>
      <c r="E708" s="59" t="n">
        <v>0.0513</v>
      </c>
      <c r="F708" s="27" t="n">
        <v>1</v>
      </c>
      <c r="G708" s="27"/>
      <c r="J708" s="28"/>
      <c r="N708" s="63"/>
    </row>
    <row r="709" customFormat="false" ht="15" hidden="false" customHeight="false" outlineLevel="0" collapsed="false">
      <c r="A709" s="24" t="n">
        <v>694</v>
      </c>
      <c r="B709" s="24" t="s">
        <v>1396</v>
      </c>
      <c r="C709" s="57" t="s">
        <v>1397</v>
      </c>
      <c r="D709" s="62" t="n">
        <v>3.24</v>
      </c>
      <c r="E709" s="59" t="n">
        <v>0.0458</v>
      </c>
      <c r="F709" s="27" t="n">
        <v>1</v>
      </c>
      <c r="G709" s="27"/>
      <c r="H709" s="3" t="s">
        <v>19</v>
      </c>
      <c r="J709" s="28"/>
      <c r="N709" s="63"/>
    </row>
    <row r="710" customFormat="false" ht="30" hidden="false" customHeight="false" outlineLevel="0" collapsed="false">
      <c r="A710" s="24" t="n">
        <v>695</v>
      </c>
      <c r="B710" s="24" t="s">
        <v>1398</v>
      </c>
      <c r="C710" s="57" t="s">
        <v>1399</v>
      </c>
      <c r="D710" s="62" t="n">
        <v>1.181</v>
      </c>
      <c r="E710" s="59" t="n">
        <v>0.1779</v>
      </c>
      <c r="F710" s="27" t="n">
        <v>1</v>
      </c>
      <c r="G710" s="27"/>
      <c r="J710" s="28"/>
      <c r="N710" s="63"/>
    </row>
    <row r="711" customFormat="false" ht="30" hidden="false" customHeight="false" outlineLevel="0" collapsed="false">
      <c r="A711" s="24" t="n">
        <v>696</v>
      </c>
      <c r="B711" s="24" t="s">
        <v>1400</v>
      </c>
      <c r="C711" s="57" t="s">
        <v>1401</v>
      </c>
      <c r="D711" s="62" t="n">
        <v>2.171</v>
      </c>
      <c r="E711" s="59" t="n">
        <v>0.0976</v>
      </c>
      <c r="F711" s="27" t="n">
        <v>1</v>
      </c>
      <c r="G711" s="27"/>
      <c r="J711" s="28"/>
      <c r="N711" s="63"/>
    </row>
    <row r="712" customFormat="false" ht="30" hidden="false" customHeight="false" outlineLevel="0" collapsed="false">
      <c r="A712" s="24" t="n">
        <v>697</v>
      </c>
      <c r="B712" s="24" t="s">
        <v>1402</v>
      </c>
      <c r="C712" s="57" t="s">
        <v>1403</v>
      </c>
      <c r="D712" s="62" t="n">
        <v>3.161</v>
      </c>
      <c r="E712" s="59" t="n">
        <v>0.0673</v>
      </c>
      <c r="F712" s="27" t="n">
        <v>1</v>
      </c>
      <c r="G712" s="27"/>
      <c r="J712" s="28"/>
      <c r="N712" s="63"/>
    </row>
    <row r="713" customFormat="false" ht="30" hidden="false" customHeight="false" outlineLevel="0" collapsed="false">
      <c r="A713" s="24" t="n">
        <v>698</v>
      </c>
      <c r="B713" s="24" t="s">
        <v>1404</v>
      </c>
      <c r="C713" s="57" t="s">
        <v>1405</v>
      </c>
      <c r="D713" s="62" t="n">
        <v>4.151</v>
      </c>
      <c r="E713" s="59" t="n">
        <v>0.0513</v>
      </c>
      <c r="F713" s="27" t="n">
        <v>1</v>
      </c>
      <c r="G713" s="27"/>
      <c r="J713" s="28"/>
      <c r="N713" s="63"/>
    </row>
    <row r="714" customFormat="false" ht="30" hidden="false" customHeight="false" outlineLevel="0" collapsed="false">
      <c r="A714" s="24" t="n">
        <v>699</v>
      </c>
      <c r="B714" s="24" t="s">
        <v>1406</v>
      </c>
      <c r="C714" s="57" t="s">
        <v>1407</v>
      </c>
      <c r="D714" s="58" t="n">
        <v>3.25</v>
      </c>
      <c r="E714" s="59" t="n">
        <v>0.345</v>
      </c>
      <c r="F714" s="27" t="n">
        <v>1</v>
      </c>
      <c r="G714" s="27"/>
      <c r="H714" s="3" t="s">
        <v>19</v>
      </c>
      <c r="J714" s="28"/>
    </row>
    <row r="715" customFormat="false" ht="30" hidden="false" customHeight="false" outlineLevel="0" collapsed="false">
      <c r="A715" s="24" t="n">
        <v>700</v>
      </c>
      <c r="B715" s="24" t="s">
        <v>1408</v>
      </c>
      <c r="C715" s="57" t="s">
        <v>1409</v>
      </c>
      <c r="D715" s="58" t="n">
        <v>1.117</v>
      </c>
      <c r="E715" s="59" t="n">
        <v>0.808650065530799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701</v>
      </c>
      <c r="B716" s="24" t="s">
        <v>1410</v>
      </c>
      <c r="C716" s="57" t="s">
        <v>1411</v>
      </c>
      <c r="D716" s="58" t="n">
        <v>1.197</v>
      </c>
      <c r="E716" s="59" t="n">
        <v>0.757473154021964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2</v>
      </c>
      <c r="B717" s="24" t="s">
        <v>1412</v>
      </c>
      <c r="C717" s="57" t="s">
        <v>1413</v>
      </c>
      <c r="D717" s="58" t="n">
        <v>1.409</v>
      </c>
      <c r="E717" s="59" t="n">
        <v>0.648902178985121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3</v>
      </c>
      <c r="B718" s="24" t="s">
        <v>1414</v>
      </c>
      <c r="C718" s="57" t="s">
        <v>1415</v>
      </c>
      <c r="D718" s="58" t="n">
        <v>1.512</v>
      </c>
      <c r="E718" s="59" t="n">
        <v>0.606686308488247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4</v>
      </c>
      <c r="B719" s="24" t="s">
        <v>1416</v>
      </c>
      <c r="C719" s="57" t="s">
        <v>1417</v>
      </c>
      <c r="D719" s="58" t="n">
        <v>1.665</v>
      </c>
      <c r="E719" s="59" t="n">
        <v>0.552909218328311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5</v>
      </c>
      <c r="B720" s="24" t="s">
        <v>1418</v>
      </c>
      <c r="C720" s="57" t="s">
        <v>1419</v>
      </c>
      <c r="D720" s="58" t="n">
        <v>1.702</v>
      </c>
      <c r="E720" s="59" t="n">
        <v>0.541303045395498</v>
      </c>
      <c r="F720" s="27" t="n">
        <v>1</v>
      </c>
      <c r="G720" s="27"/>
      <c r="J720" s="28"/>
    </row>
    <row r="721" customFormat="false" ht="33" hidden="false" customHeight="false" outlineLevel="0" collapsed="false">
      <c r="A721" s="24" t="n">
        <v>706</v>
      </c>
      <c r="B721" s="24" t="s">
        <v>1420</v>
      </c>
      <c r="C721" s="57" t="s">
        <v>1421</v>
      </c>
      <c r="D721" s="58" t="n">
        <v>1.809</v>
      </c>
      <c r="E721" s="59" t="n">
        <v>0.510511362766644</v>
      </c>
      <c r="F721" s="27" t="n">
        <v>1</v>
      </c>
      <c r="G721" s="27"/>
      <c r="J721" s="28"/>
    </row>
    <row r="722" customFormat="false" ht="33" hidden="false" customHeight="false" outlineLevel="0" collapsed="false">
      <c r="A722" s="24" t="n">
        <v>707</v>
      </c>
      <c r="B722" s="24" t="s">
        <v>1422</v>
      </c>
      <c r="C722" s="57" t="s">
        <v>1423</v>
      </c>
      <c r="D722" s="58" t="n">
        <v>1.819</v>
      </c>
      <c r="E722" s="59" t="n">
        <v>0.507777309018761</v>
      </c>
      <c r="F722" s="27" t="n">
        <v>1</v>
      </c>
      <c r="G722" s="27"/>
      <c r="J722" s="28"/>
    </row>
    <row r="723" customFormat="false" ht="33" hidden="false" customHeight="false" outlineLevel="0" collapsed="false">
      <c r="A723" s="24" t="n">
        <v>708</v>
      </c>
      <c r="B723" s="24" t="s">
        <v>1424</v>
      </c>
      <c r="C723" s="57" t="s">
        <v>1425</v>
      </c>
      <c r="D723" s="58" t="n">
        <v>1.832</v>
      </c>
      <c r="E723" s="59" t="n">
        <v>0.504298783412287</v>
      </c>
      <c r="F723" s="27" t="n">
        <v>1</v>
      </c>
      <c r="G723" s="27"/>
      <c r="J723" s="28"/>
    </row>
    <row r="724" customFormat="false" ht="33" hidden="false" customHeight="false" outlineLevel="0" collapsed="false">
      <c r="A724" s="24" t="n">
        <v>709</v>
      </c>
      <c r="B724" s="24" t="s">
        <v>1426</v>
      </c>
      <c r="C724" s="57" t="s">
        <v>1427</v>
      </c>
      <c r="D724" s="58" t="n">
        <v>1.928</v>
      </c>
      <c r="E724" s="59" t="n">
        <v>0.480277718527958</v>
      </c>
      <c r="F724" s="27" t="n">
        <v>1</v>
      </c>
      <c r="G724" s="27"/>
      <c r="J724" s="28"/>
    </row>
    <row r="725" customFormat="false" ht="33" hidden="false" customHeight="false" outlineLevel="0" collapsed="false">
      <c r="A725" s="24" t="n">
        <v>710</v>
      </c>
      <c r="B725" s="24" t="s">
        <v>1428</v>
      </c>
      <c r="C725" s="57" t="s">
        <v>1429</v>
      </c>
      <c r="D725" s="58" t="n">
        <v>2.071</v>
      </c>
      <c r="E725" s="59" t="n">
        <v>0.448052580488035</v>
      </c>
      <c r="F725" s="27" t="n">
        <v>1</v>
      </c>
      <c r="G725" s="27"/>
      <c r="J725" s="28"/>
    </row>
    <row r="726" customFormat="false" ht="33" hidden="false" customHeight="false" outlineLevel="0" collapsed="false">
      <c r="A726" s="24" t="n">
        <v>711</v>
      </c>
      <c r="B726" s="24" t="s">
        <v>1430</v>
      </c>
      <c r="C726" s="57" t="s">
        <v>1431</v>
      </c>
      <c r="D726" s="58" t="n">
        <v>2.224</v>
      </c>
      <c r="E726" s="59" t="n">
        <v>0.418305084745763</v>
      </c>
      <c r="F726" s="27" t="n">
        <v>1</v>
      </c>
      <c r="G726" s="27"/>
      <c r="J726" s="28"/>
    </row>
    <row r="727" customFormat="false" ht="33" hidden="false" customHeight="false" outlineLevel="0" collapsed="false">
      <c r="A727" s="24" t="n">
        <v>712</v>
      </c>
      <c r="B727" s="24" t="s">
        <v>1432</v>
      </c>
      <c r="C727" s="57" t="s">
        <v>1433</v>
      </c>
      <c r="D727" s="58" t="n">
        <v>2.285</v>
      </c>
      <c r="E727" s="59" t="n">
        <v>0.40745380269634</v>
      </c>
      <c r="F727" s="27" t="n">
        <v>1</v>
      </c>
      <c r="G727" s="27"/>
      <c r="J727" s="28"/>
    </row>
    <row r="728" customFormat="false" ht="33" hidden="false" customHeight="false" outlineLevel="0" collapsed="false">
      <c r="A728" s="24" t="n">
        <v>713</v>
      </c>
      <c r="B728" s="24" t="s">
        <v>1434</v>
      </c>
      <c r="C728" s="57" t="s">
        <v>1435</v>
      </c>
      <c r="D728" s="58" t="n">
        <v>2.343</v>
      </c>
      <c r="E728" s="59" t="n">
        <v>0.397551546391753</v>
      </c>
      <c r="F728" s="27" t="n">
        <v>1</v>
      </c>
      <c r="G728" s="27"/>
      <c r="J728" s="28"/>
    </row>
    <row r="729" customFormat="false" ht="33" hidden="false" customHeight="false" outlineLevel="0" collapsed="false">
      <c r="A729" s="24" t="n">
        <v>714</v>
      </c>
      <c r="B729" s="24" t="s">
        <v>1436</v>
      </c>
      <c r="C729" s="57" t="s">
        <v>1437</v>
      </c>
      <c r="D729" s="58" t="n">
        <v>2.441</v>
      </c>
      <c r="E729" s="59" t="n">
        <v>0.382083297973599</v>
      </c>
      <c r="F729" s="27" t="n">
        <v>1</v>
      </c>
      <c r="G729" s="27"/>
      <c r="J729" s="28"/>
    </row>
    <row r="730" customFormat="false" ht="33" hidden="false" customHeight="false" outlineLevel="0" collapsed="false">
      <c r="A730" s="24" t="n">
        <v>715</v>
      </c>
      <c r="B730" s="24" t="s">
        <v>1438</v>
      </c>
      <c r="C730" s="57" t="s">
        <v>1439</v>
      </c>
      <c r="D730" s="58" t="n">
        <v>2.527</v>
      </c>
      <c r="E730" s="59" t="n">
        <v>0.369394148933183</v>
      </c>
      <c r="F730" s="27" t="n">
        <v>1</v>
      </c>
      <c r="G730" s="27"/>
      <c r="J730" s="28"/>
    </row>
    <row r="731" customFormat="false" ht="33" hidden="false" customHeight="false" outlineLevel="0" collapsed="false">
      <c r="A731" s="24" t="n">
        <v>716</v>
      </c>
      <c r="B731" s="24" t="s">
        <v>1440</v>
      </c>
      <c r="C731" s="57" t="s">
        <v>1441</v>
      </c>
      <c r="D731" s="58" t="n">
        <v>2.538</v>
      </c>
      <c r="E731" s="59" t="n">
        <v>0.36781394532773</v>
      </c>
      <c r="F731" s="27" t="n">
        <v>1</v>
      </c>
      <c r="G731" s="27"/>
      <c r="J731" s="28"/>
    </row>
    <row r="732" customFormat="false" ht="33" hidden="false" customHeight="false" outlineLevel="0" collapsed="false">
      <c r="A732" s="24" t="n">
        <v>717</v>
      </c>
      <c r="B732" s="24" t="s">
        <v>1442</v>
      </c>
      <c r="C732" s="57" t="s">
        <v>1443</v>
      </c>
      <c r="D732" s="58" t="n">
        <v>2.776</v>
      </c>
      <c r="E732" s="59" t="n">
        <v>0.337165456455797</v>
      </c>
      <c r="F732" s="27" t="n">
        <v>1</v>
      </c>
      <c r="G732" s="27"/>
      <c r="J732" s="28"/>
    </row>
    <row r="733" customFormat="false" ht="33" hidden="false" customHeight="false" outlineLevel="0" collapsed="false">
      <c r="A733" s="24" t="n">
        <v>718</v>
      </c>
      <c r="B733" s="24" t="s">
        <v>1444</v>
      </c>
      <c r="C733" s="57" t="s">
        <v>1445</v>
      </c>
      <c r="D733" s="58" t="n">
        <v>2.96</v>
      </c>
      <c r="E733" s="59" t="n">
        <v>0.316616398040488</v>
      </c>
      <c r="F733" s="27" t="n">
        <v>1</v>
      </c>
      <c r="G733" s="27"/>
      <c r="J733" s="28"/>
    </row>
    <row r="734" customFormat="false" ht="33" hidden="false" customHeight="false" outlineLevel="0" collapsed="false">
      <c r="A734" s="24" t="n">
        <v>719</v>
      </c>
      <c r="B734" s="24" t="s">
        <v>1446</v>
      </c>
      <c r="C734" s="57" t="s">
        <v>1447</v>
      </c>
      <c r="D734" s="58" t="n">
        <v>2.966</v>
      </c>
      <c r="E734" s="59" t="n">
        <v>0.316029924929934</v>
      </c>
      <c r="F734" s="27" t="n">
        <v>1</v>
      </c>
      <c r="G734" s="27"/>
      <c r="J734" s="28"/>
    </row>
    <row r="735" customFormat="false" ht="33" hidden="false" customHeight="false" outlineLevel="0" collapsed="false">
      <c r="A735" s="24" t="n">
        <v>720</v>
      </c>
      <c r="B735" s="24" t="s">
        <v>1448</v>
      </c>
      <c r="C735" s="57" t="s">
        <v>1449</v>
      </c>
      <c r="D735" s="58" t="n">
        <v>3.254</v>
      </c>
      <c r="E735" s="59" t="n">
        <v>0.288703454031279</v>
      </c>
      <c r="F735" s="27" t="n">
        <v>1</v>
      </c>
      <c r="G735" s="27"/>
      <c r="J735" s="28"/>
    </row>
    <row r="736" customFormat="false" ht="33" hidden="false" customHeight="false" outlineLevel="0" collapsed="false">
      <c r="A736" s="24" t="n">
        <v>721</v>
      </c>
      <c r="B736" s="24" t="s">
        <v>1450</v>
      </c>
      <c r="C736" s="57" t="s">
        <v>1451</v>
      </c>
      <c r="D736" s="58" t="n">
        <v>3.478</v>
      </c>
      <c r="E736" s="59" t="n">
        <v>0.270416796871405</v>
      </c>
      <c r="F736" s="27" t="n">
        <v>1</v>
      </c>
      <c r="G736" s="27"/>
      <c r="J736" s="28"/>
    </row>
    <row r="737" customFormat="false" ht="33" hidden="false" customHeight="false" outlineLevel="0" collapsed="false">
      <c r="A737" s="24" t="n">
        <v>722</v>
      </c>
      <c r="B737" s="24" t="s">
        <v>1452</v>
      </c>
      <c r="C737" s="57" t="s">
        <v>1453</v>
      </c>
      <c r="D737" s="58" t="n">
        <v>3.681</v>
      </c>
      <c r="E737" s="59" t="n">
        <v>0.255850538832846</v>
      </c>
      <c r="F737" s="27" t="n">
        <v>1</v>
      </c>
      <c r="G737" s="27"/>
      <c r="J737" s="28"/>
    </row>
    <row r="738" customFormat="false" ht="33" hidden="false" customHeight="false" outlineLevel="0" collapsed="false">
      <c r="A738" s="24" t="n">
        <v>723</v>
      </c>
      <c r="B738" s="24" t="s">
        <v>1454</v>
      </c>
      <c r="C738" s="57" t="s">
        <v>1455</v>
      </c>
      <c r="D738" s="58" t="n">
        <v>4.188</v>
      </c>
      <c r="E738" s="59" t="n">
        <v>0.225350501111581</v>
      </c>
      <c r="F738" s="27" t="n">
        <v>1</v>
      </c>
      <c r="G738" s="27"/>
      <c r="J738" s="28"/>
    </row>
    <row r="739" customFormat="false" ht="33" hidden="false" customHeight="false" outlineLevel="0" collapsed="false">
      <c r="A739" s="24" t="n">
        <v>724</v>
      </c>
      <c r="B739" s="24" t="s">
        <v>1456</v>
      </c>
      <c r="C739" s="57" t="s">
        <v>1457</v>
      </c>
      <c r="D739" s="58" t="n">
        <v>4.265</v>
      </c>
      <c r="E739" s="59" t="n">
        <v>0.221357679568794</v>
      </c>
      <c r="F739" s="27" t="n">
        <v>1</v>
      </c>
      <c r="G739" s="27"/>
      <c r="J739" s="28"/>
    </row>
    <row r="740" customFormat="false" ht="33" hidden="false" customHeight="false" outlineLevel="0" collapsed="false">
      <c r="A740" s="24" t="n">
        <v>725</v>
      </c>
      <c r="B740" s="24" t="s">
        <v>1458</v>
      </c>
      <c r="C740" s="57" t="s">
        <v>1459</v>
      </c>
      <c r="D740" s="58" t="n">
        <v>5.215</v>
      </c>
      <c r="E740" s="59" t="n">
        <v>0.181595482130442</v>
      </c>
      <c r="F740" s="27" t="n">
        <v>1</v>
      </c>
      <c r="G740" s="27"/>
      <c r="J740" s="28"/>
    </row>
    <row r="741" customFormat="false" ht="33" hidden="false" customHeight="false" outlineLevel="0" collapsed="false">
      <c r="A741" s="24" t="n">
        <v>726</v>
      </c>
      <c r="B741" s="24" t="s">
        <v>1460</v>
      </c>
      <c r="C741" s="57" t="s">
        <v>1461</v>
      </c>
      <c r="D741" s="58" t="n">
        <v>5.236</v>
      </c>
      <c r="E741" s="59" t="n">
        <v>0.18089820503243</v>
      </c>
      <c r="F741" s="27" t="n">
        <v>1</v>
      </c>
      <c r="G741" s="27"/>
      <c r="J741" s="28"/>
    </row>
    <row r="742" customFormat="false" ht="33" hidden="false" customHeight="false" outlineLevel="0" collapsed="false">
      <c r="A742" s="24" t="n">
        <v>727</v>
      </c>
      <c r="B742" s="24" t="s">
        <v>1462</v>
      </c>
      <c r="C742" s="57" t="s">
        <v>1463</v>
      </c>
      <c r="D742" s="58" t="n">
        <v>6.077</v>
      </c>
      <c r="E742" s="59" t="n">
        <v>0.156143116620252</v>
      </c>
      <c r="F742" s="27" t="n">
        <v>1</v>
      </c>
      <c r="G742" s="27"/>
      <c r="J742" s="28"/>
    </row>
    <row r="743" customFormat="false" ht="33" hidden="false" customHeight="false" outlineLevel="0" collapsed="false">
      <c r="A743" s="24" t="n">
        <v>728</v>
      </c>
      <c r="B743" s="24" t="s">
        <v>1464</v>
      </c>
      <c r="C743" s="57" t="s">
        <v>1465</v>
      </c>
      <c r="D743" s="58" t="n">
        <v>2.614</v>
      </c>
      <c r="E743" s="59" t="n">
        <v>0.3575</v>
      </c>
      <c r="F743" s="27" t="n">
        <v>1</v>
      </c>
      <c r="G743" s="27"/>
      <c r="J743" s="28"/>
    </row>
    <row r="744" customFormat="false" ht="33" hidden="false" customHeight="false" outlineLevel="0" collapsed="false">
      <c r="A744" s="24" t="n">
        <v>729</v>
      </c>
      <c r="B744" s="24" t="s">
        <v>1466</v>
      </c>
      <c r="C744" s="57" t="s">
        <v>1467</v>
      </c>
      <c r="D744" s="58" t="n">
        <v>3.305</v>
      </c>
      <c r="E744" s="59" t="n">
        <v>0.2843</v>
      </c>
      <c r="F744" s="27" t="n">
        <v>1</v>
      </c>
      <c r="G744" s="27"/>
      <c r="J744" s="28"/>
    </row>
    <row r="745" customFormat="false" ht="30" hidden="false" customHeight="false" outlineLevel="0" collapsed="false">
      <c r="A745" s="24" t="n">
        <v>730</v>
      </c>
      <c r="B745" s="24" t="s">
        <v>1468</v>
      </c>
      <c r="C745" s="57" t="s">
        <v>1469</v>
      </c>
      <c r="D745" s="58" t="n">
        <v>0.39</v>
      </c>
      <c r="E745" s="59" t="n">
        <v>0.6129</v>
      </c>
      <c r="F745" s="27" t="n">
        <v>1</v>
      </c>
      <c r="G745" s="27"/>
      <c r="H745" s="3" t="s">
        <v>19</v>
      </c>
      <c r="J745" s="28"/>
    </row>
    <row r="746" customFormat="false" ht="30" hidden="false" customHeight="false" outlineLevel="0" collapsed="false">
      <c r="A746" s="24" t="n">
        <v>731</v>
      </c>
      <c r="B746" s="24" t="s">
        <v>1470</v>
      </c>
      <c r="C746" s="57" t="s">
        <v>1471</v>
      </c>
      <c r="D746" s="58" t="n">
        <v>0.275</v>
      </c>
      <c r="E746" s="59" t="n">
        <v>0.749760971611877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2</v>
      </c>
      <c r="B747" s="24" t="s">
        <v>1472</v>
      </c>
      <c r="C747" s="57" t="s">
        <v>1473</v>
      </c>
      <c r="D747" s="58" t="n">
        <v>0.338</v>
      </c>
      <c r="E747" s="59" t="n">
        <v>0.616028154950794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3</v>
      </c>
      <c r="B748" s="24" t="s">
        <v>1474</v>
      </c>
      <c r="C748" s="57" t="s">
        <v>1475</v>
      </c>
      <c r="D748" s="58" t="n">
        <v>0.339</v>
      </c>
      <c r="E748" s="59" t="n">
        <v>0.613812244260883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4</v>
      </c>
      <c r="B749" s="24" t="s">
        <v>1476</v>
      </c>
      <c r="C749" s="57" t="s">
        <v>1477</v>
      </c>
      <c r="D749" s="58" t="n">
        <v>0.347</v>
      </c>
      <c r="E749" s="59" t="n">
        <v>0.599694102157817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5</v>
      </c>
      <c r="B750" s="24" t="s">
        <v>1478</v>
      </c>
      <c r="C750" s="57" t="s">
        <v>1479</v>
      </c>
      <c r="D750" s="58" t="n">
        <v>0.355</v>
      </c>
      <c r="E750" s="59" t="n">
        <v>0.586325646269068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36</v>
      </c>
      <c r="B751" s="24" t="s">
        <v>1480</v>
      </c>
      <c r="C751" s="57" t="s">
        <v>1481</v>
      </c>
      <c r="D751" s="58" t="n">
        <v>0.42</v>
      </c>
      <c r="E751" s="59" t="n">
        <v>0.499681397022711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37</v>
      </c>
      <c r="B752" s="24" t="s">
        <v>1482</v>
      </c>
      <c r="C752" s="57" t="s">
        <v>1483</v>
      </c>
      <c r="D752" s="58" t="n">
        <v>0.423</v>
      </c>
      <c r="E752" s="59" t="n">
        <v>0.495739596205227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38</v>
      </c>
      <c r="B753" s="24" t="s">
        <v>1484</v>
      </c>
      <c r="C753" s="57" t="s">
        <v>1485</v>
      </c>
      <c r="D753" s="58" t="n">
        <v>0.492</v>
      </c>
      <c r="E753" s="59" t="n">
        <v>0.428259356103493</v>
      </c>
      <c r="F753" s="27" t="n">
        <v>1</v>
      </c>
      <c r="G753" s="27"/>
      <c r="J753" s="28"/>
    </row>
    <row r="754" customFormat="false" ht="30" hidden="false" customHeight="false" outlineLevel="0" collapsed="false">
      <c r="A754" s="24" t="n">
        <v>739</v>
      </c>
      <c r="B754" s="24" t="s">
        <v>1486</v>
      </c>
      <c r="C754" s="57" t="s">
        <v>1487</v>
      </c>
      <c r="D754" s="58" t="n">
        <v>0.57</v>
      </c>
      <c r="E754" s="59" t="n">
        <v>0.4172</v>
      </c>
      <c r="F754" s="27" t="n">
        <v>1</v>
      </c>
      <c r="G754" s="27"/>
      <c r="H754" s="3" t="s">
        <v>19</v>
      </c>
      <c r="J754" s="28"/>
    </row>
    <row r="755" customFormat="false" ht="30" hidden="false" customHeight="false" outlineLevel="0" collapsed="false">
      <c r="A755" s="24" t="n">
        <v>740</v>
      </c>
      <c r="B755" s="24" t="s">
        <v>1488</v>
      </c>
      <c r="C755" s="57" t="s">
        <v>1489</v>
      </c>
      <c r="D755" s="58" t="n">
        <v>0.42</v>
      </c>
      <c r="E755" s="59" t="n">
        <v>0.499681397022711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41</v>
      </c>
      <c r="B756" s="24" t="s">
        <v>1490</v>
      </c>
      <c r="C756" s="57" t="s">
        <v>1491</v>
      </c>
      <c r="D756" s="58" t="n">
        <v>0.463</v>
      </c>
      <c r="E756" s="59" t="n">
        <v>0.454222263606917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2</v>
      </c>
      <c r="B757" s="24" t="s">
        <v>1492</v>
      </c>
      <c r="C757" s="57" t="s">
        <v>1493</v>
      </c>
      <c r="D757" s="58" t="n">
        <v>0.487</v>
      </c>
      <c r="E757" s="59" t="n">
        <v>0.432631175510665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3</v>
      </c>
      <c r="B758" s="24" t="s">
        <v>1494</v>
      </c>
      <c r="C758" s="57" t="s">
        <v>1495</v>
      </c>
      <c r="D758" s="58" t="n">
        <v>0.489</v>
      </c>
      <c r="E758" s="59" t="n">
        <v>0.430938742180924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4</v>
      </c>
      <c r="B759" s="24" t="s">
        <v>1496</v>
      </c>
      <c r="C759" s="57" t="s">
        <v>1497</v>
      </c>
      <c r="D759" s="58" t="n">
        <v>0.492</v>
      </c>
      <c r="E759" s="59" t="n">
        <v>0.428259356103493</v>
      </c>
      <c r="F759" s="27" t="n">
        <v>1</v>
      </c>
      <c r="G759" s="27"/>
      <c r="J759" s="28"/>
    </row>
    <row r="760" customFormat="false" ht="30" hidden="false" customHeight="false" outlineLevel="0" collapsed="false">
      <c r="A760" s="24" t="n">
        <v>745</v>
      </c>
      <c r="B760" s="24" t="s">
        <v>1498</v>
      </c>
      <c r="C760" s="57" t="s">
        <v>1499</v>
      </c>
      <c r="D760" s="58" t="n">
        <v>0.509</v>
      </c>
      <c r="E760" s="59" t="n">
        <v>0.414752976682114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46</v>
      </c>
      <c r="B761" s="24" t="s">
        <v>1500</v>
      </c>
      <c r="C761" s="57" t="s">
        <v>1501</v>
      </c>
      <c r="D761" s="58" t="n">
        <v>0.56</v>
      </c>
      <c r="E761" s="59" t="n">
        <v>0.378160394462349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47</v>
      </c>
      <c r="B762" s="24" t="s">
        <v>1502</v>
      </c>
      <c r="C762" s="57" t="s">
        <v>1503</v>
      </c>
      <c r="D762" s="58" t="n">
        <v>0.565</v>
      </c>
      <c r="E762" s="59" t="n">
        <v>0.374701357283021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48</v>
      </c>
      <c r="B763" s="24" t="s">
        <v>1504</v>
      </c>
      <c r="C763" s="57" t="s">
        <v>1505</v>
      </c>
      <c r="D763" s="58" t="n">
        <v>0.623</v>
      </c>
      <c r="E763" s="59" t="n">
        <v>0.340810869880309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49</v>
      </c>
      <c r="B764" s="24" t="s">
        <v>1506</v>
      </c>
      <c r="C764" s="57" t="s">
        <v>1507</v>
      </c>
      <c r="D764" s="58" t="n">
        <v>0.638</v>
      </c>
      <c r="E764" s="59" t="n">
        <v>0.333050190826884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50</v>
      </c>
      <c r="B765" s="24" t="s">
        <v>1508</v>
      </c>
      <c r="C765" s="57" t="s">
        <v>1509</v>
      </c>
      <c r="D765" s="58" t="n">
        <v>0.657</v>
      </c>
      <c r="E765" s="59" t="n">
        <v>0.323624595469256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51</v>
      </c>
      <c r="B766" s="24" t="s">
        <v>1510</v>
      </c>
      <c r="C766" s="57" t="s">
        <v>1511</v>
      </c>
      <c r="D766" s="58" t="n">
        <v>0.686</v>
      </c>
      <c r="E766" s="59" t="n">
        <v>0.310367026855361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2</v>
      </c>
      <c r="B767" s="24" t="s">
        <v>1512</v>
      </c>
      <c r="C767" s="57" t="s">
        <v>1513</v>
      </c>
      <c r="D767" s="58" t="n">
        <v>0.721</v>
      </c>
      <c r="E767" s="59" t="n">
        <v>0.295460446509535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3</v>
      </c>
      <c r="B768" s="24" t="s">
        <v>1514</v>
      </c>
      <c r="C768" s="57" t="s">
        <v>1515</v>
      </c>
      <c r="D768" s="58" t="n">
        <v>0.8</v>
      </c>
      <c r="E768" s="59" t="n">
        <v>0.2985</v>
      </c>
      <c r="F768" s="27" t="n">
        <v>1</v>
      </c>
      <c r="G768" s="27"/>
      <c r="H768" s="3" t="s">
        <v>19</v>
      </c>
      <c r="J768" s="28"/>
    </row>
    <row r="769" customFormat="false" ht="30" hidden="false" customHeight="false" outlineLevel="0" collapsed="false">
      <c r="A769" s="24" t="n">
        <v>754</v>
      </c>
      <c r="B769" s="24" t="s">
        <v>1516</v>
      </c>
      <c r="C769" s="57" t="s">
        <v>1517</v>
      </c>
      <c r="D769" s="58" t="n">
        <v>0.657</v>
      </c>
      <c r="E769" s="59" t="n">
        <v>0.323624595469256</v>
      </c>
      <c r="F769" s="27" t="n">
        <v>1</v>
      </c>
      <c r="G769" s="27"/>
      <c r="J769" s="28"/>
    </row>
    <row r="770" customFormat="false" ht="30" hidden="false" customHeight="false" outlineLevel="0" collapsed="false">
      <c r="A770" s="24" t="n">
        <v>755</v>
      </c>
      <c r="B770" s="24" t="s">
        <v>1518</v>
      </c>
      <c r="C770" s="57" t="s">
        <v>1519</v>
      </c>
      <c r="D770" s="58" t="n">
        <v>0.659</v>
      </c>
      <c r="E770" s="59" t="n">
        <v>0.322820279712935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56</v>
      </c>
      <c r="B771" s="24" t="s">
        <v>1520</v>
      </c>
      <c r="C771" s="57" t="s">
        <v>1521</v>
      </c>
      <c r="D771" s="58" t="n">
        <v>0.71</v>
      </c>
      <c r="E771" s="59" t="n">
        <v>0.299732441694975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57</v>
      </c>
      <c r="B772" s="24" t="s">
        <v>1522</v>
      </c>
      <c r="C772" s="57" t="s">
        <v>1523</v>
      </c>
      <c r="D772" s="58" t="n">
        <v>0.725</v>
      </c>
      <c r="E772" s="59" t="n">
        <v>0.293847073167711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58</v>
      </c>
      <c r="B773" s="24" t="s">
        <v>1524</v>
      </c>
      <c r="C773" s="57" t="s">
        <v>1525</v>
      </c>
      <c r="D773" s="58" t="n">
        <v>0.777</v>
      </c>
      <c r="E773" s="59" t="n">
        <v>0.27464749386516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59</v>
      </c>
      <c r="B774" s="24" t="s">
        <v>1526</v>
      </c>
      <c r="C774" s="57" t="s">
        <v>1527</v>
      </c>
      <c r="D774" s="58" t="n">
        <v>0.793</v>
      </c>
      <c r="E774" s="59" t="n">
        <v>0.269212514551417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60</v>
      </c>
      <c r="B775" s="24" t="s">
        <v>1528</v>
      </c>
      <c r="C775" s="57" t="s">
        <v>1529</v>
      </c>
      <c r="D775" s="58" t="n">
        <v>1.015</v>
      </c>
      <c r="E775" s="59" t="n">
        <v>0.211211689782529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61</v>
      </c>
      <c r="B776" s="24" t="s">
        <v>1530</v>
      </c>
      <c r="C776" s="57" t="s">
        <v>1531</v>
      </c>
      <c r="D776" s="58" t="n">
        <v>1.132</v>
      </c>
      <c r="E776" s="59" t="n">
        <v>0.189676300998894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2</v>
      </c>
      <c r="B777" s="24" t="s">
        <v>1532</v>
      </c>
      <c r="C777" s="57" t="s">
        <v>1533</v>
      </c>
      <c r="D777" s="58" t="n">
        <v>0.88</v>
      </c>
      <c r="E777" s="59" t="n">
        <v>0.2711</v>
      </c>
      <c r="F777" s="27" t="n">
        <v>1</v>
      </c>
      <c r="G777" s="27"/>
      <c r="H777" s="3" t="s">
        <v>19</v>
      </c>
      <c r="J777" s="28"/>
    </row>
    <row r="778" customFormat="false" ht="30" hidden="false" customHeight="false" outlineLevel="0" collapsed="false">
      <c r="A778" s="24" t="n">
        <v>763</v>
      </c>
      <c r="B778" s="24" t="s">
        <v>1534</v>
      </c>
      <c r="C778" s="57" t="s">
        <v>1535</v>
      </c>
      <c r="D778" s="58" t="n">
        <v>0.721</v>
      </c>
      <c r="E778" s="59" t="n">
        <v>0.295460446509535</v>
      </c>
      <c r="F778" s="27" t="n">
        <v>1</v>
      </c>
      <c r="G778" s="27"/>
      <c r="J778" s="28"/>
    </row>
    <row r="779" customFormat="false" ht="30" hidden="false" customHeight="false" outlineLevel="0" collapsed="false">
      <c r="A779" s="24" t="n">
        <v>764</v>
      </c>
      <c r="B779" s="24" t="s">
        <v>1536</v>
      </c>
      <c r="C779" s="57" t="s">
        <v>1537</v>
      </c>
      <c r="D779" s="58" t="n">
        <v>0.78</v>
      </c>
      <c r="E779" s="59" t="n">
        <v>0.273651573563984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5</v>
      </c>
      <c r="B780" s="24" t="s">
        <v>1538</v>
      </c>
      <c r="C780" s="57" t="s">
        <v>1539</v>
      </c>
      <c r="D780" s="58" t="n">
        <v>0.824</v>
      </c>
      <c r="E780" s="59" t="n">
        <v>0.259259240054871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66</v>
      </c>
      <c r="B781" s="24" t="s">
        <v>1540</v>
      </c>
      <c r="C781" s="57" t="s">
        <v>1541</v>
      </c>
      <c r="D781" s="58" t="n">
        <v>0.943</v>
      </c>
      <c r="E781" s="59" t="n">
        <v>0.226969104511556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67</v>
      </c>
      <c r="B782" s="24" t="s">
        <v>1542</v>
      </c>
      <c r="C782" s="57" t="s">
        <v>1543</v>
      </c>
      <c r="D782" s="58" t="n">
        <v>0.978</v>
      </c>
      <c r="E782" s="59" t="n">
        <v>0.219121287326294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68</v>
      </c>
      <c r="B783" s="24" t="s">
        <v>1544</v>
      </c>
      <c r="C783" s="57" t="s">
        <v>1545</v>
      </c>
      <c r="D783" s="58" t="n">
        <v>1.07</v>
      </c>
      <c r="E783" s="59" t="n">
        <v>0.2222</v>
      </c>
      <c r="F783" s="27" t="n">
        <v>1</v>
      </c>
      <c r="G783" s="27"/>
      <c r="H783" s="3" t="s">
        <v>19</v>
      </c>
      <c r="J783" s="28"/>
    </row>
    <row r="784" customFormat="false" ht="30" hidden="false" customHeight="false" outlineLevel="0" collapsed="false">
      <c r="A784" s="24" t="n">
        <v>769</v>
      </c>
      <c r="B784" s="24" t="s">
        <v>1546</v>
      </c>
      <c r="C784" s="57" t="s">
        <v>1547</v>
      </c>
      <c r="D784" s="58" t="n">
        <v>0.987</v>
      </c>
      <c r="E784" s="59" t="n">
        <v>0.217169599141373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70</v>
      </c>
      <c r="B785" s="24" t="s">
        <v>1548</v>
      </c>
      <c r="C785" s="57" t="s">
        <v>1549</v>
      </c>
      <c r="D785" s="58" t="n">
        <v>1.018</v>
      </c>
      <c r="E785" s="59" t="n">
        <v>0.210599550595602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71</v>
      </c>
      <c r="B786" s="24" t="s">
        <v>1550</v>
      </c>
      <c r="C786" s="57" t="s">
        <v>1551</v>
      </c>
      <c r="D786" s="58" t="n">
        <v>1.025</v>
      </c>
      <c r="E786" s="59" t="n">
        <v>0.2092401058462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2</v>
      </c>
      <c r="B787" s="24" t="s">
        <v>1552</v>
      </c>
      <c r="C787" s="57" t="s">
        <v>1553</v>
      </c>
      <c r="D787" s="58" t="n">
        <v>1.065</v>
      </c>
      <c r="E787" s="59" t="n">
        <v>0.201550069759358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3</v>
      </c>
      <c r="B788" s="24" t="s">
        <v>1554</v>
      </c>
      <c r="C788" s="57" t="s">
        <v>1555</v>
      </c>
      <c r="D788" s="58" t="n">
        <v>1.1</v>
      </c>
      <c r="E788" s="59" t="n">
        <v>0.195174540614572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4</v>
      </c>
      <c r="B789" s="24" t="s">
        <v>1556</v>
      </c>
      <c r="C789" s="57" t="s">
        <v>1557</v>
      </c>
      <c r="D789" s="58" t="n">
        <v>1.122</v>
      </c>
      <c r="E789" s="59" t="n">
        <v>0.191363466062578</v>
      </c>
      <c r="F789" s="27" t="n">
        <v>1</v>
      </c>
      <c r="G789" s="27"/>
      <c r="J789" s="28"/>
    </row>
    <row r="790" customFormat="false" ht="30" hidden="false" customHeight="false" outlineLevel="0" collapsed="false">
      <c r="A790" s="24" t="n">
        <v>775</v>
      </c>
      <c r="B790" s="24" t="s">
        <v>1558</v>
      </c>
      <c r="C790" s="57" t="s">
        <v>1559</v>
      </c>
      <c r="D790" s="58" t="n">
        <v>1.125</v>
      </c>
      <c r="E790" s="59" t="n">
        <v>0.19084143296284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76</v>
      </c>
      <c r="B791" s="24" t="s">
        <v>1560</v>
      </c>
      <c r="C791" s="57" t="s">
        <v>1561</v>
      </c>
      <c r="D791" s="58" t="n">
        <v>1.569</v>
      </c>
      <c r="E791" s="59" t="n">
        <v>0.692036153399803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77</v>
      </c>
      <c r="B792" s="24" t="s">
        <v>1562</v>
      </c>
      <c r="C792" s="57" t="s">
        <v>1563</v>
      </c>
      <c r="D792" s="58" t="n">
        <v>1.791</v>
      </c>
      <c r="E792" s="59" t="n">
        <v>0.120568831576817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78</v>
      </c>
      <c r="B793" s="24" t="s">
        <v>1564</v>
      </c>
      <c r="C793" s="57" t="s">
        <v>1565</v>
      </c>
      <c r="D793" s="58" t="n">
        <v>1.31</v>
      </c>
      <c r="E793" s="59" t="n">
        <v>0.1816</v>
      </c>
      <c r="F793" s="27" t="n">
        <v>1</v>
      </c>
      <c r="G793" s="27"/>
      <c r="H793" s="3" t="s">
        <v>19</v>
      </c>
      <c r="J793" s="28"/>
    </row>
    <row r="794" customFormat="false" ht="30" hidden="false" customHeight="false" outlineLevel="0" collapsed="false">
      <c r="A794" s="24" t="n">
        <v>779</v>
      </c>
      <c r="B794" s="24" t="s">
        <v>1566</v>
      </c>
      <c r="C794" s="57" t="s">
        <v>1567</v>
      </c>
      <c r="D794" s="58" t="n">
        <v>1.112</v>
      </c>
      <c r="E794" s="59" t="n">
        <v>0.193050193050193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80</v>
      </c>
      <c r="B795" s="24" t="s">
        <v>1568</v>
      </c>
      <c r="C795" s="57" t="s">
        <v>1569</v>
      </c>
      <c r="D795" s="58" t="n">
        <v>1.202</v>
      </c>
      <c r="E795" s="59" t="n">
        <v>0.178826785922674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81</v>
      </c>
      <c r="B796" s="24" t="s">
        <v>1570</v>
      </c>
      <c r="C796" s="57" t="s">
        <v>1571</v>
      </c>
      <c r="D796" s="58" t="n">
        <v>1.249</v>
      </c>
      <c r="E796" s="59" t="n">
        <v>0.172227863368191</v>
      </c>
      <c r="F796" s="27" t="n">
        <v>1</v>
      </c>
      <c r="G796" s="27"/>
      <c r="J796" s="28"/>
    </row>
    <row r="797" customFormat="false" ht="30" hidden="false" customHeight="false" outlineLevel="0" collapsed="false">
      <c r="A797" s="24" t="n">
        <v>782</v>
      </c>
      <c r="B797" s="24" t="s">
        <v>1572</v>
      </c>
      <c r="C797" s="57" t="s">
        <v>1573</v>
      </c>
      <c r="D797" s="58" t="n">
        <v>1.261</v>
      </c>
      <c r="E797" s="59" t="n">
        <v>0.170570504170569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3</v>
      </c>
      <c r="B798" s="24" t="s">
        <v>1574</v>
      </c>
      <c r="C798" s="57" t="s">
        <v>1575</v>
      </c>
      <c r="D798" s="58" t="n">
        <v>1.526</v>
      </c>
      <c r="E798" s="59" t="n">
        <v>0.141275903762851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4</v>
      </c>
      <c r="B799" s="24" t="s">
        <v>1576</v>
      </c>
      <c r="C799" s="57" t="s">
        <v>1577</v>
      </c>
      <c r="D799" s="58" t="n">
        <v>1.598</v>
      </c>
      <c r="E799" s="59" t="n">
        <v>0.134968105590562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5</v>
      </c>
      <c r="B800" s="24" t="s">
        <v>1578</v>
      </c>
      <c r="C800" s="57" t="s">
        <v>1579</v>
      </c>
      <c r="D800" s="58" t="n">
        <v>1.569</v>
      </c>
      <c r="E800" s="59" t="n">
        <v>0.692036153399803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86</v>
      </c>
      <c r="B801" s="24" t="s">
        <v>1580</v>
      </c>
      <c r="C801" s="57" t="s">
        <v>1581</v>
      </c>
      <c r="D801" s="58" t="n">
        <v>1.852</v>
      </c>
      <c r="E801" s="59" t="n">
        <v>0.116620160490332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87</v>
      </c>
      <c r="B802" s="24" t="s">
        <v>1582</v>
      </c>
      <c r="C802" s="57" t="s">
        <v>1583</v>
      </c>
      <c r="D802" s="58" t="n">
        <v>1.51</v>
      </c>
      <c r="E802" s="59" t="n">
        <v>0.1584</v>
      </c>
      <c r="F802" s="27" t="n">
        <v>1</v>
      </c>
      <c r="G802" s="27"/>
      <c r="H802" s="3" t="s">
        <v>19</v>
      </c>
      <c r="J802" s="28"/>
    </row>
    <row r="803" customFormat="false" ht="30" hidden="false" customHeight="false" outlineLevel="0" collapsed="false">
      <c r="A803" s="24" t="n">
        <v>788</v>
      </c>
      <c r="B803" s="24" t="s">
        <v>1584</v>
      </c>
      <c r="C803" s="57" t="s">
        <v>1585</v>
      </c>
      <c r="D803" s="58" t="n">
        <v>1.24</v>
      </c>
      <c r="E803" s="59" t="n">
        <v>0.173337395371381</v>
      </c>
      <c r="F803" s="27" t="n">
        <v>1</v>
      </c>
      <c r="G803" s="27"/>
      <c r="J803" s="28"/>
    </row>
    <row r="804" customFormat="false" ht="30" hidden="false" customHeight="false" outlineLevel="0" collapsed="false">
      <c r="A804" s="24" t="n">
        <v>789</v>
      </c>
      <c r="B804" s="24" t="s">
        <v>1586</v>
      </c>
      <c r="C804" s="57" t="s">
        <v>1587</v>
      </c>
      <c r="D804" s="58" t="n">
        <v>1.352</v>
      </c>
      <c r="E804" s="59" t="n">
        <v>0.159183409122828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90</v>
      </c>
      <c r="B805" s="24" t="s">
        <v>1588</v>
      </c>
      <c r="C805" s="57" t="s">
        <v>1589</v>
      </c>
      <c r="D805" s="58" t="n">
        <v>1.358</v>
      </c>
      <c r="E805" s="59" t="n">
        <v>0.158514682999959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91</v>
      </c>
      <c r="B806" s="24" t="s">
        <v>1590</v>
      </c>
      <c r="C806" s="57" t="s">
        <v>1591</v>
      </c>
      <c r="D806" s="58" t="n">
        <v>1.384</v>
      </c>
      <c r="E806" s="59" t="n">
        <v>0.155543367868553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2</v>
      </c>
      <c r="B807" s="24" t="s">
        <v>1592</v>
      </c>
      <c r="C807" s="57" t="s">
        <v>1593</v>
      </c>
      <c r="D807" s="58" t="n">
        <v>1.419</v>
      </c>
      <c r="E807" s="59" t="n">
        <v>0.151834154844428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3</v>
      </c>
      <c r="B808" s="24" t="s">
        <v>1594</v>
      </c>
      <c r="C808" s="57" t="s">
        <v>1595</v>
      </c>
      <c r="D808" s="58" t="n">
        <v>1.437</v>
      </c>
      <c r="E808" s="59" t="n">
        <v>0.149952145450496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4</v>
      </c>
      <c r="B809" s="24" t="s">
        <v>1596</v>
      </c>
      <c r="C809" s="57" t="s">
        <v>1597</v>
      </c>
      <c r="D809" s="58" t="n">
        <v>1.466</v>
      </c>
      <c r="E809" s="59" t="n">
        <v>0.147003996597656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5</v>
      </c>
      <c r="B810" s="24" t="s">
        <v>1598</v>
      </c>
      <c r="C810" s="57" t="s">
        <v>1599</v>
      </c>
      <c r="D810" s="58" t="n">
        <v>1.537</v>
      </c>
      <c r="E810" s="59" t="n">
        <v>0.140280561122245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796</v>
      </c>
      <c r="B811" s="24" t="s">
        <v>1600</v>
      </c>
      <c r="C811" s="57" t="s">
        <v>1601</v>
      </c>
      <c r="D811" s="58" t="n">
        <v>1.569</v>
      </c>
      <c r="E811" s="59" t="n">
        <v>0.69203615339980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797</v>
      </c>
      <c r="B812" s="24" t="s">
        <v>1602</v>
      </c>
      <c r="C812" s="57" t="s">
        <v>1603</v>
      </c>
      <c r="D812" s="58" t="n">
        <v>2.077</v>
      </c>
      <c r="E812" s="59" t="n">
        <v>0.529094252259815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798</v>
      </c>
      <c r="B813" s="24" t="s">
        <v>1604</v>
      </c>
      <c r="C813" s="57" t="s">
        <v>1605</v>
      </c>
      <c r="D813" s="58" t="n">
        <v>1.68</v>
      </c>
      <c r="E813" s="59" t="n">
        <v>0.142</v>
      </c>
      <c r="F813" s="27" t="n">
        <v>1</v>
      </c>
      <c r="G813" s="27"/>
      <c r="H813" s="3" t="s">
        <v>19</v>
      </c>
      <c r="J813" s="28"/>
    </row>
    <row r="814" customFormat="false" ht="30" hidden="false" customHeight="false" outlineLevel="0" collapsed="false">
      <c r="A814" s="24" t="n">
        <v>799</v>
      </c>
      <c r="B814" s="24" t="s">
        <v>1606</v>
      </c>
      <c r="C814" s="57" t="s">
        <v>1607</v>
      </c>
      <c r="D814" s="58" t="n">
        <v>1.365</v>
      </c>
      <c r="E814" s="59" t="n">
        <v>0.157758266393149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800</v>
      </c>
      <c r="B815" s="24" t="s">
        <v>1608</v>
      </c>
      <c r="C815" s="57" t="s">
        <v>1609</v>
      </c>
      <c r="D815" s="58" t="n">
        <v>1.51</v>
      </c>
      <c r="E815" s="59" t="n">
        <v>0.142697590933403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801</v>
      </c>
      <c r="B816" s="24" t="s">
        <v>1610</v>
      </c>
      <c r="C816" s="57" t="s">
        <v>1611</v>
      </c>
      <c r="D816" s="58" t="n">
        <v>1.626</v>
      </c>
      <c r="E816" s="59" t="n">
        <v>0.132684914791406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2</v>
      </c>
      <c r="B817" s="24" t="s">
        <v>1612</v>
      </c>
      <c r="C817" s="57" t="s">
        <v>1613</v>
      </c>
      <c r="D817" s="58" t="n">
        <v>1.754</v>
      </c>
      <c r="E817" s="59" t="n">
        <v>0.123041106486875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3</v>
      </c>
      <c r="B818" s="24" t="s">
        <v>1614</v>
      </c>
      <c r="C818" s="57" t="s">
        <v>1615</v>
      </c>
      <c r="D818" s="58" t="n">
        <v>2.077</v>
      </c>
      <c r="E818" s="59" t="n">
        <v>0.529094252259815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4</v>
      </c>
      <c r="B819" s="24" t="s">
        <v>1616</v>
      </c>
      <c r="C819" s="57" t="s">
        <v>1617</v>
      </c>
      <c r="D819" s="58" t="n">
        <v>4.53</v>
      </c>
      <c r="E819" s="59" t="n">
        <v>0.0479343444106339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5</v>
      </c>
      <c r="B820" s="24" t="s">
        <v>1618</v>
      </c>
      <c r="C820" s="57" t="s">
        <v>1619</v>
      </c>
      <c r="D820" s="58" t="n">
        <v>1.83</v>
      </c>
      <c r="E820" s="59" t="n">
        <v>0.1301</v>
      </c>
      <c r="F820" s="27" t="n">
        <v>1</v>
      </c>
      <c r="G820" s="27"/>
      <c r="H820" s="3" t="s">
        <v>19</v>
      </c>
      <c r="J820" s="28"/>
    </row>
    <row r="821" customFormat="false" ht="30" hidden="false" customHeight="false" outlineLevel="0" collapsed="false">
      <c r="A821" s="24" t="n">
        <v>806</v>
      </c>
      <c r="B821" s="24" t="s">
        <v>1620</v>
      </c>
      <c r="C821" s="57" t="s">
        <v>1621</v>
      </c>
      <c r="D821" s="58" t="n">
        <v>1.64</v>
      </c>
      <c r="E821" s="59" t="n">
        <v>0.13153434436894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07</v>
      </c>
      <c r="B822" s="24" t="s">
        <v>1622</v>
      </c>
      <c r="C822" s="57" t="s">
        <v>1623</v>
      </c>
      <c r="D822" s="58" t="n">
        <v>1.702</v>
      </c>
      <c r="E822" s="59" t="n">
        <v>0.126774765214946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08</v>
      </c>
      <c r="B823" s="24" t="s">
        <v>1624</v>
      </c>
      <c r="C823" s="57" t="s">
        <v>1625</v>
      </c>
      <c r="D823" s="58" t="n">
        <v>1.772</v>
      </c>
      <c r="E823" s="59" t="n">
        <v>0.121811698430082</v>
      </c>
      <c r="F823" s="27" t="n">
        <v>1</v>
      </c>
      <c r="G823" s="27"/>
      <c r="J823" s="28"/>
    </row>
    <row r="824" customFormat="false" ht="30" hidden="false" customHeight="false" outlineLevel="0" collapsed="false">
      <c r="A824" s="24" t="n">
        <v>809</v>
      </c>
      <c r="B824" s="24" t="s">
        <v>1626</v>
      </c>
      <c r="C824" s="57" t="s">
        <v>1627</v>
      </c>
      <c r="D824" s="58" t="n">
        <v>1.852</v>
      </c>
      <c r="E824" s="59" t="n">
        <v>0.116620160490332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10</v>
      </c>
      <c r="B825" s="24" t="s">
        <v>1628</v>
      </c>
      <c r="C825" s="57" t="s">
        <v>1629</v>
      </c>
      <c r="D825" s="58" t="n">
        <v>2.077</v>
      </c>
      <c r="E825" s="59" t="n">
        <v>0.529094252259815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11</v>
      </c>
      <c r="B826" s="24" t="s">
        <v>1630</v>
      </c>
      <c r="C826" s="57" t="s">
        <v>1631</v>
      </c>
      <c r="D826" s="58" t="n">
        <v>2.585</v>
      </c>
      <c r="E826" s="59" t="n">
        <v>0.428259356103493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2</v>
      </c>
      <c r="B827" s="24" t="s">
        <v>1632</v>
      </c>
      <c r="C827" s="57" t="s">
        <v>1633</v>
      </c>
      <c r="D827" s="58" t="n">
        <v>1.879</v>
      </c>
      <c r="E827" s="59" t="n">
        <v>0.1149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3</v>
      </c>
      <c r="B828" s="24" t="s">
        <v>1634</v>
      </c>
      <c r="C828" s="57" t="s">
        <v>1635</v>
      </c>
      <c r="D828" s="58" t="n">
        <v>2.03</v>
      </c>
      <c r="E828" s="59" t="n">
        <v>0.1174</v>
      </c>
      <c r="F828" s="27" t="n">
        <v>1</v>
      </c>
      <c r="G828" s="27"/>
      <c r="H828" s="3" t="s">
        <v>19</v>
      </c>
      <c r="J828" s="28"/>
    </row>
    <row r="829" customFormat="false" ht="30" hidden="false" customHeight="false" outlineLevel="0" collapsed="false">
      <c r="A829" s="24" t="n">
        <v>814</v>
      </c>
      <c r="B829" s="24" t="s">
        <v>1636</v>
      </c>
      <c r="C829" s="57" t="s">
        <v>1637</v>
      </c>
      <c r="D829" s="58" t="n">
        <v>1.597</v>
      </c>
      <c r="E829" s="59" t="n">
        <v>0.135015182173704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5</v>
      </c>
      <c r="B830" s="24" t="s">
        <v>1638</v>
      </c>
      <c r="C830" s="57" t="s">
        <v>1639</v>
      </c>
      <c r="D830" s="58" t="n">
        <v>1.841</v>
      </c>
      <c r="E830" s="59" t="n">
        <v>0.117321459239617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16</v>
      </c>
      <c r="B831" s="24" t="s">
        <v>1640</v>
      </c>
      <c r="C831" s="57" t="s">
        <v>1641</v>
      </c>
      <c r="D831" s="58" t="n">
        <v>1.848</v>
      </c>
      <c r="E831" s="59" t="n">
        <v>0.116890925780763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17</v>
      </c>
      <c r="B832" s="24" t="s">
        <v>1642</v>
      </c>
      <c r="C832" s="57" t="s">
        <v>1643</v>
      </c>
      <c r="D832" s="58" t="n">
        <v>1.928</v>
      </c>
      <c r="E832" s="59" t="n">
        <v>0.112068768982848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18</v>
      </c>
      <c r="B833" s="24" t="s">
        <v>1644</v>
      </c>
      <c r="C833" s="57" t="s">
        <v>1645</v>
      </c>
      <c r="D833" s="58" t="n">
        <v>2.034</v>
      </c>
      <c r="E833" s="59" t="n">
        <v>0.106259113379271</v>
      </c>
      <c r="F833" s="27" t="n">
        <v>1</v>
      </c>
      <c r="G833" s="27"/>
      <c r="J833" s="28"/>
    </row>
    <row r="834" customFormat="false" ht="30" hidden="false" customHeight="false" outlineLevel="0" collapsed="false">
      <c r="A834" s="24" t="n">
        <v>819</v>
      </c>
      <c r="B834" s="24" t="s">
        <v>1646</v>
      </c>
      <c r="C834" s="57" t="s">
        <v>1647</v>
      </c>
      <c r="D834" s="58" t="n">
        <v>2.049</v>
      </c>
      <c r="E834" s="59" t="n">
        <v>0.10548629425854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20</v>
      </c>
      <c r="B835" s="24" t="s">
        <v>1648</v>
      </c>
      <c r="C835" s="57" t="s">
        <v>1649</v>
      </c>
      <c r="D835" s="58" t="n">
        <v>2.057</v>
      </c>
      <c r="E835" s="59" t="n">
        <v>0.105100362964104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21</v>
      </c>
      <c r="B836" s="24" t="s">
        <v>1650</v>
      </c>
      <c r="C836" s="57" t="s">
        <v>1651</v>
      </c>
      <c r="D836" s="58" t="n">
        <v>2.585</v>
      </c>
      <c r="E836" s="59" t="n">
        <v>0.428259356103493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2</v>
      </c>
      <c r="B837" s="24" t="s">
        <v>1652</v>
      </c>
      <c r="C837" s="57" t="s">
        <v>1653</v>
      </c>
      <c r="D837" s="58" t="n">
        <v>3.094</v>
      </c>
      <c r="E837" s="59" t="n">
        <v>0.359706427874584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3</v>
      </c>
      <c r="B838" s="24" t="s">
        <v>1654</v>
      </c>
      <c r="C838" s="57" t="s">
        <v>1655</v>
      </c>
      <c r="D838" s="58" t="n">
        <v>2.31</v>
      </c>
      <c r="E838" s="59" t="n">
        <v>0.1029</v>
      </c>
      <c r="F838" s="27" t="n">
        <v>1</v>
      </c>
      <c r="G838" s="27"/>
      <c r="H838" s="3" t="s">
        <v>19</v>
      </c>
      <c r="J838" s="28"/>
    </row>
    <row r="839" customFormat="false" ht="30" hidden="false" customHeight="false" outlineLevel="0" collapsed="false">
      <c r="A839" s="24" t="n">
        <v>824</v>
      </c>
      <c r="B839" s="24" t="s">
        <v>1656</v>
      </c>
      <c r="C839" s="57" t="s">
        <v>1657</v>
      </c>
      <c r="D839" s="58" t="n">
        <v>1.946</v>
      </c>
      <c r="E839" s="59" t="n">
        <v>0.111009745953558</v>
      </c>
      <c r="F839" s="27" t="n">
        <v>1</v>
      </c>
      <c r="G839" s="27"/>
      <c r="J839" s="28"/>
    </row>
    <row r="840" customFormat="false" ht="30" hidden="false" customHeight="false" outlineLevel="0" collapsed="false">
      <c r="A840" s="24" t="n">
        <v>825</v>
      </c>
      <c r="B840" s="24" t="s">
        <v>1658</v>
      </c>
      <c r="C840" s="57" t="s">
        <v>1659</v>
      </c>
      <c r="D840" s="58" t="n">
        <v>2.027</v>
      </c>
      <c r="E840" s="59" t="n">
        <v>0.106618900091567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26</v>
      </c>
      <c r="B841" s="24" t="s">
        <v>1660</v>
      </c>
      <c r="C841" s="57" t="s">
        <v>1661</v>
      </c>
      <c r="D841" s="58" t="n">
        <v>2.203</v>
      </c>
      <c r="E841" s="59" t="n">
        <v>0.0981931781888599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27</v>
      </c>
      <c r="B842" s="24" t="s">
        <v>1662</v>
      </c>
      <c r="C842" s="57" t="s">
        <v>1663</v>
      </c>
      <c r="D842" s="58" t="n">
        <v>2.216</v>
      </c>
      <c r="E842" s="59" t="n">
        <v>0.0976218535500382</v>
      </c>
      <c r="F842" s="27" t="n">
        <v>1</v>
      </c>
      <c r="G842" s="27"/>
      <c r="J842" s="28"/>
    </row>
    <row r="843" customFormat="false" ht="30" hidden="false" customHeight="false" outlineLevel="0" collapsed="false">
      <c r="A843" s="24" t="n">
        <v>828</v>
      </c>
      <c r="B843" s="24" t="s">
        <v>1664</v>
      </c>
      <c r="C843" s="57" t="s">
        <v>1665</v>
      </c>
      <c r="D843" s="58" t="n">
        <v>2.23</v>
      </c>
      <c r="E843" s="59" t="n">
        <v>0.0969911187220904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29</v>
      </c>
      <c r="B844" s="24" t="s">
        <v>1666</v>
      </c>
      <c r="C844" s="57" t="s">
        <v>1667</v>
      </c>
      <c r="D844" s="58" t="n">
        <v>2.296</v>
      </c>
      <c r="E844" s="59" t="n">
        <v>0.0942283011741116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30</v>
      </c>
      <c r="B845" s="24" t="s">
        <v>1668</v>
      </c>
      <c r="C845" s="57" t="s">
        <v>1669</v>
      </c>
      <c r="D845" s="58" t="n">
        <v>2.585</v>
      </c>
      <c r="E845" s="59" t="n">
        <v>0.428259356103493</v>
      </c>
      <c r="F845" s="27" t="n">
        <v>1</v>
      </c>
      <c r="G845" s="27"/>
      <c r="J845" s="28"/>
    </row>
    <row r="846" customFormat="false" ht="30" hidden="false" customHeight="false" outlineLevel="0" collapsed="false">
      <c r="A846" s="24" t="n">
        <v>831</v>
      </c>
      <c r="B846" s="24" t="s">
        <v>1670</v>
      </c>
      <c r="C846" s="57" t="s">
        <v>1671</v>
      </c>
      <c r="D846" s="58" t="n">
        <v>2.995</v>
      </c>
      <c r="E846" s="59" t="n">
        <v>0.0723677198203089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2</v>
      </c>
      <c r="B847" s="24" t="s">
        <v>1672</v>
      </c>
      <c r="C847" s="57" t="s">
        <v>1673</v>
      </c>
      <c r="D847" s="58" t="n">
        <v>3.094</v>
      </c>
      <c r="E847" s="59" t="n">
        <v>0.359706427874584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3</v>
      </c>
      <c r="B848" s="24" t="s">
        <v>1674</v>
      </c>
      <c r="C848" s="57" t="s">
        <v>1675</v>
      </c>
      <c r="D848" s="58" t="n">
        <v>2.77</v>
      </c>
      <c r="E848" s="59" t="n">
        <v>0.0858</v>
      </c>
      <c r="F848" s="27" t="n">
        <v>1</v>
      </c>
      <c r="G848" s="27"/>
      <c r="H848" s="3" t="s">
        <v>19</v>
      </c>
      <c r="J848" s="28"/>
    </row>
    <row r="849" customFormat="false" ht="30" hidden="false" customHeight="false" outlineLevel="0" collapsed="false">
      <c r="A849" s="24" t="n">
        <v>834</v>
      </c>
      <c r="B849" s="24" t="s">
        <v>1676</v>
      </c>
      <c r="C849" s="57" t="s">
        <v>1677</v>
      </c>
      <c r="D849" s="58" t="n">
        <v>2.503</v>
      </c>
      <c r="E849" s="59" t="n">
        <v>0.0864743450877828</v>
      </c>
      <c r="F849" s="27" t="n">
        <v>1</v>
      </c>
      <c r="G849" s="27"/>
      <c r="J849" s="28"/>
    </row>
    <row r="850" customFormat="false" ht="30" hidden="false" customHeight="false" outlineLevel="0" collapsed="false">
      <c r="A850" s="24" t="n">
        <v>835</v>
      </c>
      <c r="B850" s="24" t="s">
        <v>1678</v>
      </c>
      <c r="C850" s="57" t="s">
        <v>1679</v>
      </c>
      <c r="D850" s="58" t="n">
        <v>2.515</v>
      </c>
      <c r="E850" s="59" t="n">
        <v>0.0860797973986538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36</v>
      </c>
      <c r="B851" s="24" t="s">
        <v>1680</v>
      </c>
      <c r="C851" s="57" t="s">
        <v>1681</v>
      </c>
      <c r="D851" s="58" t="n">
        <v>2.528</v>
      </c>
      <c r="E851" s="59" t="n">
        <v>0.0856338576611659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37</v>
      </c>
      <c r="B852" s="24" t="s">
        <v>1682</v>
      </c>
      <c r="C852" s="57" t="s">
        <v>1683</v>
      </c>
      <c r="D852" s="58" t="n">
        <v>2.567</v>
      </c>
      <c r="E852" s="59" t="n">
        <v>0.084330184379997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38</v>
      </c>
      <c r="B853" s="24" t="s">
        <v>1684</v>
      </c>
      <c r="C853" s="57" t="s">
        <v>1685</v>
      </c>
      <c r="D853" s="58" t="n">
        <v>2.636</v>
      </c>
      <c r="E853" s="59" t="n">
        <v>0.0821539664540479</v>
      </c>
      <c r="F853" s="27" t="n">
        <v>1</v>
      </c>
      <c r="G853" s="27"/>
      <c r="J853" s="28"/>
    </row>
    <row r="854" customFormat="false" ht="30" hidden="false" customHeight="false" outlineLevel="0" collapsed="false">
      <c r="A854" s="24" t="n">
        <v>839</v>
      </c>
      <c r="B854" s="24" t="s">
        <v>1686</v>
      </c>
      <c r="C854" s="57" t="s">
        <v>1687</v>
      </c>
      <c r="D854" s="58" t="n">
        <v>2.585</v>
      </c>
      <c r="E854" s="59" t="n">
        <v>0.428259356103493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40</v>
      </c>
      <c r="B855" s="24" t="s">
        <v>1688</v>
      </c>
      <c r="C855" s="57" t="s">
        <v>1689</v>
      </c>
      <c r="D855" s="58" t="n">
        <v>3.159</v>
      </c>
      <c r="E855" s="59" t="n">
        <v>0.0686274509803922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41</v>
      </c>
      <c r="B856" s="24" t="s">
        <v>1690</v>
      </c>
      <c r="C856" s="57" t="s">
        <v>1691</v>
      </c>
      <c r="D856" s="58" t="n">
        <v>3.094</v>
      </c>
      <c r="E856" s="59" t="n">
        <v>0.359706427874584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2</v>
      </c>
      <c r="B857" s="24" t="s">
        <v>1692</v>
      </c>
      <c r="C857" s="57" t="s">
        <v>1693</v>
      </c>
      <c r="D857" s="58" t="n">
        <v>4.53</v>
      </c>
      <c r="E857" s="59" t="n">
        <v>0.0479343444106339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3</v>
      </c>
      <c r="B858" s="24" t="s">
        <v>1694</v>
      </c>
      <c r="C858" s="57" t="s">
        <v>1695</v>
      </c>
      <c r="D858" s="58" t="n">
        <v>3.73</v>
      </c>
      <c r="E858" s="59" t="n">
        <v>0.0639</v>
      </c>
      <c r="F858" s="27" t="n">
        <v>1</v>
      </c>
      <c r="G858" s="27"/>
      <c r="H858" s="3" t="s">
        <v>19</v>
      </c>
      <c r="J858" s="28"/>
    </row>
    <row r="859" customFormat="false" ht="30" hidden="false" customHeight="false" outlineLevel="0" collapsed="false">
      <c r="A859" s="24" t="n">
        <v>844</v>
      </c>
      <c r="B859" s="24" t="s">
        <v>1696</v>
      </c>
      <c r="C859" s="57" t="s">
        <v>1697</v>
      </c>
      <c r="D859" s="58" t="n">
        <v>3.245</v>
      </c>
      <c r="E859" s="59" t="n">
        <v>0.0668210967920944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5</v>
      </c>
      <c r="B860" s="24" t="s">
        <v>1698</v>
      </c>
      <c r="C860" s="57" t="s">
        <v>1699</v>
      </c>
      <c r="D860" s="58" t="n">
        <v>3.503</v>
      </c>
      <c r="E860" s="59" t="n">
        <v>0.061920680068814</v>
      </c>
      <c r="F860" s="27" t="n">
        <v>1</v>
      </c>
      <c r="G860" s="27"/>
      <c r="J860" s="28"/>
    </row>
    <row r="861" customFormat="false" ht="30" hidden="false" customHeight="false" outlineLevel="0" collapsed="false">
      <c r="A861" s="24" t="n">
        <v>846</v>
      </c>
      <c r="B861" s="24" t="s">
        <v>1700</v>
      </c>
      <c r="C861" s="57" t="s">
        <v>1701</v>
      </c>
      <c r="D861" s="58" t="n">
        <v>3.579</v>
      </c>
      <c r="E861" s="59" t="n">
        <v>0.0605970366317743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47</v>
      </c>
      <c r="B862" s="24" t="s">
        <v>1702</v>
      </c>
      <c r="C862" s="57" t="s">
        <v>1703</v>
      </c>
      <c r="D862" s="58" t="n">
        <v>3.603</v>
      </c>
      <c r="E862" s="59" t="n">
        <v>0.310072129949163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48</v>
      </c>
      <c r="B863" s="24" t="s">
        <v>1704</v>
      </c>
      <c r="C863" s="57" t="s">
        <v>1705</v>
      </c>
      <c r="D863" s="58" t="n">
        <v>4.112</v>
      </c>
      <c r="E863" s="59" t="n">
        <v>0.272474570003989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49</v>
      </c>
      <c r="B864" s="24" t="s">
        <v>1706</v>
      </c>
      <c r="C864" s="57" t="s">
        <v>1707</v>
      </c>
      <c r="D864" s="58" t="n">
        <v>3.523</v>
      </c>
      <c r="E864" s="59" t="n">
        <v>0.062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50</v>
      </c>
      <c r="B865" s="24" t="s">
        <v>1708</v>
      </c>
      <c r="C865" s="57" t="s">
        <v>1709</v>
      </c>
      <c r="D865" s="58" t="n">
        <v>4.37</v>
      </c>
      <c r="E865" s="59" t="n">
        <v>0.0545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51</v>
      </c>
      <c r="B866" s="24" t="s">
        <v>1710</v>
      </c>
      <c r="C866" s="57" t="s">
        <v>1711</v>
      </c>
      <c r="D866" s="58" t="n">
        <v>4.55</v>
      </c>
      <c r="E866" s="59" t="n">
        <v>0.0477203641200126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2</v>
      </c>
      <c r="B867" s="24" t="s">
        <v>1712</v>
      </c>
      <c r="C867" s="57" t="s">
        <v>1713</v>
      </c>
      <c r="D867" s="58" t="n">
        <v>4.621</v>
      </c>
      <c r="E867" s="59" t="n">
        <v>0.243008731373149</v>
      </c>
      <c r="F867" s="27" t="n">
        <v>1</v>
      </c>
      <c r="G867" s="27"/>
      <c r="J867" s="28"/>
    </row>
    <row r="868" customFormat="false" ht="30" hidden="false" customHeight="false" outlineLevel="0" collapsed="false">
      <c r="A868" s="24" t="n">
        <v>853</v>
      </c>
      <c r="B868" s="24" t="s">
        <v>1714</v>
      </c>
      <c r="C868" s="57" t="s">
        <v>1715</v>
      </c>
      <c r="D868" s="58" t="n">
        <v>4.54</v>
      </c>
      <c r="E868" s="59" t="n">
        <v>0.0525</v>
      </c>
      <c r="F868" s="27" t="n">
        <v>1</v>
      </c>
      <c r="G868" s="27"/>
      <c r="H868" s="3" t="s">
        <v>19</v>
      </c>
      <c r="J868" s="28"/>
    </row>
    <row r="869" customFormat="false" ht="30" hidden="false" customHeight="false" outlineLevel="0" collapsed="false">
      <c r="A869" s="24" t="n">
        <v>854</v>
      </c>
      <c r="B869" s="24" t="s">
        <v>1716</v>
      </c>
      <c r="C869" s="57" t="s">
        <v>1717</v>
      </c>
      <c r="D869" s="58" t="n">
        <v>4.259</v>
      </c>
      <c r="E869" s="59" t="n">
        <v>0.0509672443866678</v>
      </c>
      <c r="F869" s="27" t="n">
        <v>1</v>
      </c>
      <c r="G869" s="27"/>
      <c r="J869" s="28"/>
    </row>
    <row r="870" customFormat="false" ht="30" hidden="false" customHeight="false" outlineLevel="0" collapsed="false">
      <c r="A870" s="24" t="n">
        <v>855</v>
      </c>
      <c r="B870" s="24" t="s">
        <v>1718</v>
      </c>
      <c r="C870" s="57" t="s">
        <v>1719</v>
      </c>
      <c r="D870" s="58" t="n">
        <v>4.439</v>
      </c>
      <c r="E870" s="59" t="n">
        <v>0.0489073309273395</v>
      </c>
      <c r="F870" s="27" t="n">
        <v>1</v>
      </c>
      <c r="G870" s="27"/>
      <c r="J870" s="28"/>
    </row>
    <row r="871" customFormat="false" ht="30" hidden="false" customHeight="false" outlineLevel="0" collapsed="false">
      <c r="A871" s="24" t="n">
        <v>856</v>
      </c>
      <c r="B871" s="24" t="s">
        <v>1720</v>
      </c>
      <c r="C871" s="57" t="s">
        <v>1721</v>
      </c>
      <c r="D871" s="58" t="n">
        <v>5.87</v>
      </c>
      <c r="E871" s="59" t="n">
        <v>0.0406</v>
      </c>
      <c r="F871" s="27" t="n">
        <v>1</v>
      </c>
      <c r="G871" s="27"/>
      <c r="H871" s="3" t="s">
        <v>19</v>
      </c>
      <c r="J871" s="28"/>
    </row>
    <row r="872" customFormat="false" ht="30" hidden="false" customHeight="false" outlineLevel="0" collapsed="false">
      <c r="A872" s="24" t="n">
        <v>857</v>
      </c>
      <c r="B872" s="24" t="s">
        <v>1722</v>
      </c>
      <c r="C872" s="57" t="s">
        <v>1723</v>
      </c>
      <c r="D872" s="58" t="n">
        <v>4.53</v>
      </c>
      <c r="E872" s="59" t="n">
        <v>0.0479343444106339</v>
      </c>
      <c r="F872" s="27" t="n">
        <v>1</v>
      </c>
      <c r="G872" s="27"/>
      <c r="J872" s="28"/>
    </row>
    <row r="873" customFormat="false" ht="30" hidden="false" customHeight="false" outlineLevel="0" collapsed="false">
      <c r="A873" s="24" t="n">
        <v>858</v>
      </c>
      <c r="B873" s="24" t="s">
        <v>1724</v>
      </c>
      <c r="C873" s="57" t="s">
        <v>1725</v>
      </c>
      <c r="D873" s="58" t="n">
        <v>5.392</v>
      </c>
      <c r="E873" s="59" t="n">
        <v>0.0402935321651064</v>
      </c>
      <c r="F873" s="27" t="n">
        <v>1</v>
      </c>
      <c r="G873" s="27"/>
      <c r="J873" s="28"/>
    </row>
    <row r="874" customFormat="false" ht="30" hidden="false" customHeight="false" outlineLevel="0" collapsed="false">
      <c r="A874" s="24" t="n">
        <v>859</v>
      </c>
      <c r="B874" s="24" t="s">
        <v>1726</v>
      </c>
      <c r="C874" s="57" t="s">
        <v>1727</v>
      </c>
      <c r="D874" s="58" t="n">
        <v>5.768</v>
      </c>
      <c r="E874" s="59" t="n">
        <v>0.0376730913728809</v>
      </c>
      <c r="F874" s="27" t="n">
        <v>1</v>
      </c>
      <c r="G874" s="27"/>
      <c r="J874" s="28"/>
    </row>
    <row r="875" customFormat="false" ht="30" hidden="false" customHeight="false" outlineLevel="0" collapsed="false">
      <c r="A875" s="24" t="n">
        <v>860</v>
      </c>
      <c r="B875" s="24" t="s">
        <v>1728</v>
      </c>
      <c r="C875" s="57" t="s">
        <v>1729</v>
      </c>
      <c r="D875" s="58" t="n">
        <v>8.57</v>
      </c>
      <c r="E875" s="59" t="n">
        <v>0.0476</v>
      </c>
      <c r="F875" s="27" t="n">
        <v>1</v>
      </c>
      <c r="G875" s="27"/>
      <c r="H875" s="3" t="s">
        <v>19</v>
      </c>
      <c r="J875" s="28"/>
    </row>
    <row r="876" customFormat="false" ht="30" hidden="false" customHeight="false" outlineLevel="0" collapsed="false">
      <c r="A876" s="24" t="n">
        <v>861</v>
      </c>
      <c r="B876" s="24" t="s">
        <v>1730</v>
      </c>
      <c r="C876" s="57" t="s">
        <v>1731</v>
      </c>
      <c r="D876" s="58" t="n">
        <v>7.64</v>
      </c>
      <c r="E876" s="59" t="n">
        <v>0.0284611778677977</v>
      </c>
      <c r="F876" s="27" t="n">
        <v>1</v>
      </c>
      <c r="G876" s="27"/>
      <c r="J876" s="28"/>
    </row>
    <row r="877" customFormat="false" ht="30" hidden="false" customHeight="false" outlineLevel="0" collapsed="false">
      <c r="A877" s="24" t="n">
        <v>862</v>
      </c>
      <c r="B877" s="24" t="s">
        <v>1732</v>
      </c>
      <c r="C877" s="57" t="s">
        <v>1733</v>
      </c>
      <c r="D877" s="58" t="n">
        <v>8.151</v>
      </c>
      <c r="E877" s="59" t="n">
        <v>0.0994945675966092</v>
      </c>
      <c r="F877" s="27" t="n">
        <v>1</v>
      </c>
      <c r="G877" s="27"/>
      <c r="J877" s="28"/>
    </row>
    <row r="878" customFormat="false" ht="30" hidden="false" customHeight="false" outlineLevel="0" collapsed="false">
      <c r="A878" s="24" t="n">
        <v>863</v>
      </c>
      <c r="B878" s="24" t="s">
        <v>1734</v>
      </c>
      <c r="C878" s="57" t="s">
        <v>1735</v>
      </c>
      <c r="D878" s="58" t="n">
        <v>11.086</v>
      </c>
      <c r="E878" s="59" t="n">
        <v>0.0196281709058012</v>
      </c>
      <c r="F878" s="27" t="n">
        <v>1</v>
      </c>
      <c r="G878" s="27"/>
      <c r="J878" s="28"/>
    </row>
    <row r="879" customFormat="false" ht="30" hidden="false" customHeight="false" outlineLevel="0" collapsed="false">
      <c r="A879" s="24" t="n">
        <v>864</v>
      </c>
      <c r="B879" s="24" t="s">
        <v>1736</v>
      </c>
      <c r="C879" s="57" t="s">
        <v>1737</v>
      </c>
      <c r="D879" s="58" t="n">
        <v>17.47</v>
      </c>
      <c r="E879" s="59" t="n">
        <v>0.0158</v>
      </c>
      <c r="F879" s="27" t="n">
        <v>1</v>
      </c>
      <c r="G879" s="27"/>
      <c r="H879" s="3" t="s">
        <v>19</v>
      </c>
      <c r="J879" s="28"/>
    </row>
    <row r="880" customFormat="false" ht="30" hidden="false" customHeight="false" outlineLevel="0" collapsed="false">
      <c r="A880" s="24" t="n">
        <v>865</v>
      </c>
      <c r="B880" s="24" t="s">
        <v>1738</v>
      </c>
      <c r="C880" s="57" t="s">
        <v>1739</v>
      </c>
      <c r="D880" s="58" t="n">
        <v>13.041</v>
      </c>
      <c r="E880" s="59" t="n">
        <v>0.0994945675966092</v>
      </c>
      <c r="F880" s="27" t="n">
        <v>1</v>
      </c>
      <c r="G880" s="27"/>
      <c r="J880" s="28"/>
    </row>
    <row r="881" customFormat="false" ht="30" hidden="false" customHeight="false" outlineLevel="0" collapsed="false">
      <c r="A881" s="24" t="n">
        <v>866</v>
      </c>
      <c r="B881" s="24" t="s">
        <v>1740</v>
      </c>
      <c r="C881" s="57" t="s">
        <v>1741</v>
      </c>
      <c r="D881" s="58" t="n">
        <v>15.079</v>
      </c>
      <c r="E881" s="59" t="n">
        <v>0.0144360220292376</v>
      </c>
      <c r="F881" s="27" t="n">
        <v>1</v>
      </c>
      <c r="G881" s="27"/>
      <c r="J881" s="28"/>
    </row>
    <row r="882" customFormat="false" ht="30" hidden="false" customHeight="false" outlineLevel="0" collapsed="false">
      <c r="A882" s="24" t="n">
        <v>867</v>
      </c>
      <c r="B882" s="24" t="s">
        <v>1742</v>
      </c>
      <c r="C882" s="57" t="s">
        <v>1743</v>
      </c>
      <c r="D882" s="58" t="n">
        <v>18.383</v>
      </c>
      <c r="E882" s="59" t="n">
        <v>0.0118440322938911</v>
      </c>
      <c r="F882" s="27" t="n">
        <v>1</v>
      </c>
      <c r="G882" s="27"/>
      <c r="J882" s="28"/>
    </row>
    <row r="883" customFormat="false" ht="30" hidden="false" customHeight="false" outlineLevel="0" collapsed="false">
      <c r="A883" s="24" t="n">
        <v>868</v>
      </c>
      <c r="B883" s="24" t="s">
        <v>1744</v>
      </c>
      <c r="C883" s="57" t="s">
        <v>1745</v>
      </c>
      <c r="D883" s="58" t="n">
        <v>19.183</v>
      </c>
      <c r="E883" s="59" t="n">
        <v>0.0113505244031655</v>
      </c>
      <c r="F883" s="27" t="n">
        <v>1</v>
      </c>
      <c r="G883" s="27"/>
      <c r="J883" s="28"/>
    </row>
    <row r="884" customFormat="false" ht="30" hidden="false" customHeight="false" outlineLevel="0" collapsed="false">
      <c r="A884" s="24" t="n">
        <v>869</v>
      </c>
      <c r="B884" s="24" t="s">
        <v>1746</v>
      </c>
      <c r="C884" s="57" t="s">
        <v>1747</v>
      </c>
      <c r="D884" s="58" t="n">
        <v>21.971</v>
      </c>
      <c r="E884" s="59" t="n">
        <v>0.00991135635108428</v>
      </c>
      <c r="F884" s="27" t="n">
        <v>1</v>
      </c>
      <c r="G884" s="27"/>
      <c r="J884" s="28"/>
    </row>
    <row r="885" customFormat="false" ht="30" hidden="false" customHeight="false" outlineLevel="0" collapsed="false">
      <c r="A885" s="24" t="n">
        <v>870</v>
      </c>
      <c r="B885" s="24" t="s">
        <v>1748</v>
      </c>
      <c r="C885" s="57" t="s">
        <v>1749</v>
      </c>
      <c r="D885" s="58" t="n">
        <v>22.519</v>
      </c>
      <c r="E885" s="59" t="n">
        <v>0.00967054944108051</v>
      </c>
      <c r="F885" s="27" t="n">
        <v>1</v>
      </c>
      <c r="G885" s="27"/>
      <c r="J885" s="28"/>
    </row>
    <row r="886" customFormat="false" ht="30" hidden="false" customHeight="false" outlineLevel="0" collapsed="false">
      <c r="A886" s="24" t="n">
        <v>871</v>
      </c>
      <c r="B886" s="24" t="s">
        <v>1750</v>
      </c>
      <c r="C886" s="57" t="s">
        <v>1751</v>
      </c>
      <c r="D886" s="58" t="n">
        <v>35.7</v>
      </c>
      <c r="E886" s="59" t="n">
        <v>0.0067</v>
      </c>
      <c r="F886" s="27" t="n">
        <v>1</v>
      </c>
      <c r="G886" s="27"/>
      <c r="H886" s="3" t="s">
        <v>19</v>
      </c>
      <c r="J886" s="28"/>
    </row>
    <row r="887" customFormat="false" ht="30" hidden="false" customHeight="false" outlineLevel="0" collapsed="false">
      <c r="A887" s="24" t="n">
        <v>872</v>
      </c>
      <c r="B887" s="24" t="s">
        <v>1752</v>
      </c>
      <c r="C887" s="57" t="s">
        <v>1753</v>
      </c>
      <c r="D887" s="58" t="n">
        <v>29.958</v>
      </c>
      <c r="E887" s="59" t="n">
        <v>0.0072704894878236</v>
      </c>
      <c r="F887" s="27" t="n">
        <v>1</v>
      </c>
      <c r="G887" s="27"/>
      <c r="J887" s="28"/>
    </row>
    <row r="888" customFormat="false" ht="30" hidden="false" customHeight="false" outlineLevel="0" collapsed="false">
      <c r="A888" s="24" t="n">
        <v>873</v>
      </c>
      <c r="B888" s="24" t="s">
        <v>1754</v>
      </c>
      <c r="C888" s="57" t="s">
        <v>1755</v>
      </c>
      <c r="D888" s="58" t="n">
        <v>36.565</v>
      </c>
      <c r="E888" s="59" t="n">
        <v>0.00595729534617773</v>
      </c>
      <c r="F888" s="27" t="n">
        <v>1</v>
      </c>
      <c r="G888" s="27"/>
      <c r="J888" s="28"/>
    </row>
    <row r="889" customFormat="false" ht="30" hidden="false" customHeight="false" outlineLevel="0" collapsed="false">
      <c r="A889" s="24" t="n">
        <v>874</v>
      </c>
      <c r="B889" s="24" t="s">
        <v>1756</v>
      </c>
      <c r="C889" s="57" t="s">
        <v>1757</v>
      </c>
      <c r="D889" s="58" t="n">
        <v>38.165</v>
      </c>
      <c r="E889" s="59" t="n">
        <v>0.00570765463821066</v>
      </c>
      <c r="F889" s="27" t="n">
        <v>1</v>
      </c>
      <c r="G889" s="27"/>
      <c r="J889" s="28"/>
    </row>
    <row r="890" customFormat="false" ht="30" hidden="false" customHeight="false" outlineLevel="0" collapsed="false">
      <c r="A890" s="24" t="n">
        <v>875</v>
      </c>
      <c r="B890" s="24" t="s">
        <v>1758</v>
      </c>
      <c r="C890" s="57" t="s">
        <v>1759</v>
      </c>
      <c r="D890" s="58" t="n">
        <v>43.741</v>
      </c>
      <c r="E890" s="59" t="n">
        <v>0.00498035923309997</v>
      </c>
      <c r="F890" s="27" t="n">
        <v>1</v>
      </c>
      <c r="G890" s="27"/>
      <c r="J890" s="28"/>
    </row>
    <row r="891" customFormat="false" ht="30" hidden="false" customHeight="false" outlineLevel="0" collapsed="false">
      <c r="A891" s="24" t="n">
        <v>876</v>
      </c>
      <c r="B891" s="24" t="s">
        <v>1760</v>
      </c>
      <c r="C891" s="57" t="s">
        <v>1761</v>
      </c>
      <c r="D891" s="58" t="n">
        <v>73.17</v>
      </c>
      <c r="E891" s="59" t="n">
        <v>0.0033</v>
      </c>
      <c r="F891" s="27" t="n">
        <v>1</v>
      </c>
      <c r="G891" s="27"/>
      <c r="H891" s="3" t="s">
        <v>19</v>
      </c>
      <c r="J891" s="28"/>
    </row>
    <row r="892" customFormat="false" ht="30" hidden="false" customHeight="false" outlineLevel="0" collapsed="false">
      <c r="A892" s="24" t="n">
        <v>877</v>
      </c>
      <c r="B892" s="24" t="s">
        <v>1762</v>
      </c>
      <c r="C892" s="57" t="s">
        <v>1763</v>
      </c>
      <c r="D892" s="58" t="n">
        <v>72.93</v>
      </c>
      <c r="E892" s="59" t="n">
        <v>0.00298754652158362</v>
      </c>
      <c r="F892" s="27" t="n">
        <v>1</v>
      </c>
      <c r="G892" s="27"/>
      <c r="J892" s="28"/>
    </row>
    <row r="893" customFormat="false" ht="30" hidden="false" customHeight="false" outlineLevel="0" collapsed="false">
      <c r="A893" s="24" t="n">
        <v>878</v>
      </c>
      <c r="B893" s="24" t="s">
        <v>1764</v>
      </c>
      <c r="C893" s="57" t="s">
        <v>1765</v>
      </c>
      <c r="D893" s="58" t="n">
        <v>76.13</v>
      </c>
      <c r="E893" s="59" t="n">
        <v>0.00286199495850506</v>
      </c>
      <c r="F893" s="27" t="n">
        <v>1</v>
      </c>
      <c r="G893" s="27"/>
      <c r="J893" s="28"/>
    </row>
    <row r="894" customFormat="false" ht="15" hidden="false" customHeight="false" outlineLevel="0" collapsed="false">
      <c r="A894" s="24" t="n">
        <v>879</v>
      </c>
      <c r="B894" s="24" t="s">
        <v>1766</v>
      </c>
      <c r="C894" s="57" t="s">
        <v>1767</v>
      </c>
      <c r="D894" s="58" t="n">
        <v>0.14</v>
      </c>
      <c r="E894" s="59"/>
      <c r="F894" s="27" t="n">
        <v>1</v>
      </c>
      <c r="G894" s="27"/>
      <c r="J894" s="28"/>
    </row>
    <row r="895" customFormat="false" ht="30" hidden="false" customHeight="false" outlineLevel="0" collapsed="false">
      <c r="A895" s="24" t="n">
        <v>880</v>
      </c>
      <c r="B895" s="24" t="s">
        <v>1768</v>
      </c>
      <c r="C895" s="57" t="s">
        <v>1769</v>
      </c>
      <c r="D895" s="58" t="n">
        <v>0.33</v>
      </c>
      <c r="E895" s="59"/>
      <c r="F895" s="27" t="n">
        <v>1</v>
      </c>
      <c r="G895" s="27"/>
      <c r="J895" s="28"/>
    </row>
    <row r="896" customFormat="false" ht="15" hidden="false" customHeight="false" outlineLevel="0" collapsed="false">
      <c r="A896" s="24" t="n">
        <v>881</v>
      </c>
      <c r="B896" s="24" t="s">
        <v>1770</v>
      </c>
      <c r="C896" s="25" t="s">
        <v>1771</v>
      </c>
      <c r="D896" s="24" t="n">
        <v>1.53</v>
      </c>
      <c r="E896" s="26"/>
      <c r="F896" s="27" t="n">
        <v>0.8</v>
      </c>
      <c r="G896" s="27" t="s">
        <v>1772</v>
      </c>
      <c r="H896" s="3" t="s">
        <v>19</v>
      </c>
      <c r="J896" s="28"/>
    </row>
    <row r="897" customFormat="false" ht="30" hidden="false" customHeight="false" outlineLevel="0" collapsed="false">
      <c r="A897" s="24" t="n">
        <v>882</v>
      </c>
      <c r="B897" s="24" t="s">
        <v>1773</v>
      </c>
      <c r="C897" s="25" t="s">
        <v>1774</v>
      </c>
      <c r="D897" s="24" t="n">
        <v>1.346</v>
      </c>
      <c r="E897" s="26"/>
      <c r="F897" s="27" t="n">
        <v>1</v>
      </c>
      <c r="G897" s="27" t="s">
        <v>1772</v>
      </c>
      <c r="J897" s="28"/>
    </row>
    <row r="898" customFormat="false" ht="15" hidden="false" customHeight="false" outlineLevel="0" collapsed="false">
      <c r="A898" s="24" t="n">
        <v>883</v>
      </c>
      <c r="B898" s="24" t="s">
        <v>1775</v>
      </c>
      <c r="C898" s="25" t="s">
        <v>1776</v>
      </c>
      <c r="D898" s="24" t="n">
        <v>0.979</v>
      </c>
      <c r="E898" s="26"/>
      <c r="F898" s="27" t="n">
        <v>1</v>
      </c>
      <c r="G898" s="27" t="s">
        <v>1772</v>
      </c>
      <c r="J898" s="28"/>
    </row>
    <row r="899" customFormat="false" ht="30" hidden="false" customHeight="false" outlineLevel="0" collapsed="false">
      <c r="A899" s="24" t="n">
        <v>884</v>
      </c>
      <c r="B899" s="24" t="s">
        <v>1777</v>
      </c>
      <c r="C899" s="25" t="s">
        <v>1778</v>
      </c>
      <c r="D899" s="24" t="n">
        <v>0.673</v>
      </c>
      <c r="E899" s="26"/>
      <c r="F899" s="27" t="n">
        <v>1</v>
      </c>
      <c r="G899" s="27" t="s">
        <v>1779</v>
      </c>
      <c r="J899" s="28"/>
    </row>
    <row r="900" customFormat="false" ht="30" hidden="false" customHeight="false" outlineLevel="0" collapsed="false">
      <c r="A900" s="24" t="n">
        <v>885</v>
      </c>
      <c r="B900" s="24" t="s">
        <v>1780</v>
      </c>
      <c r="C900" s="25" t="s">
        <v>1781</v>
      </c>
      <c r="D900" s="24" t="n">
        <v>0.4895</v>
      </c>
      <c r="E900" s="26"/>
      <c r="F900" s="27" t="n">
        <v>1</v>
      </c>
      <c r="G900" s="27" t="s">
        <v>1779</v>
      </c>
      <c r="J900" s="28"/>
    </row>
    <row r="901" customFormat="false" ht="15" hidden="false" customHeight="false" outlineLevel="0" collapsed="false">
      <c r="A901" s="24" t="n">
        <v>886</v>
      </c>
      <c r="B901" s="24" t="s">
        <v>1782</v>
      </c>
      <c r="C901" s="25" t="s">
        <v>1783</v>
      </c>
      <c r="D901" s="24" t="n">
        <v>3.4</v>
      </c>
      <c r="E901" s="26"/>
      <c r="F901" s="27" t="n">
        <v>0.8</v>
      </c>
      <c r="G901" s="27" t="s">
        <v>1784</v>
      </c>
      <c r="H901" s="3" t="s">
        <v>19</v>
      </c>
      <c r="J901" s="28"/>
    </row>
    <row r="902" customFormat="false" ht="30" hidden="false" customHeight="false" outlineLevel="0" collapsed="false">
      <c r="A902" s="24" t="n">
        <v>887</v>
      </c>
      <c r="B902" s="24" t="s">
        <v>1785</v>
      </c>
      <c r="C902" s="25" t="s">
        <v>1786</v>
      </c>
      <c r="D902" s="24" t="n">
        <v>2.56</v>
      </c>
      <c r="E902" s="26"/>
      <c r="F902" s="27" t="n">
        <v>1</v>
      </c>
      <c r="G902" s="27" t="s">
        <v>1784</v>
      </c>
      <c r="J902" s="28"/>
    </row>
    <row r="903" customFormat="false" ht="15" hidden="false" customHeight="false" outlineLevel="0" collapsed="false">
      <c r="A903" s="24" t="n">
        <v>888</v>
      </c>
      <c r="B903" s="24" t="s">
        <v>1787</v>
      </c>
      <c r="C903" s="25" t="s">
        <v>1783</v>
      </c>
      <c r="D903" s="24" t="n">
        <v>2.176</v>
      </c>
      <c r="E903" s="26"/>
      <c r="F903" s="27" t="n">
        <v>1</v>
      </c>
      <c r="G903" s="27" t="s">
        <v>1784</v>
      </c>
      <c r="J903" s="28"/>
    </row>
    <row r="904" customFormat="false" ht="30" hidden="false" customHeight="false" outlineLevel="0" collapsed="false">
      <c r="A904" s="24" t="n">
        <v>889</v>
      </c>
      <c r="B904" s="24" t="s">
        <v>1788</v>
      </c>
      <c r="C904" s="25" t="s">
        <v>1789</v>
      </c>
      <c r="D904" s="24" t="n">
        <v>2.99</v>
      </c>
      <c r="E904" s="26"/>
      <c r="F904" s="27" t="n">
        <v>1</v>
      </c>
      <c r="G904" s="27" t="s">
        <v>1784</v>
      </c>
      <c r="J904" s="28"/>
    </row>
    <row r="905" customFormat="false" ht="15" hidden="false" customHeight="false" outlineLevel="0" collapsed="false">
      <c r="A905" s="24" t="n">
        <v>890</v>
      </c>
      <c r="B905" s="24" t="s">
        <v>1790</v>
      </c>
      <c r="C905" s="25" t="s">
        <v>1791</v>
      </c>
      <c r="D905" s="24" t="n">
        <v>4.86</v>
      </c>
      <c r="E905" s="26"/>
      <c r="F905" s="27" t="n">
        <v>0.8</v>
      </c>
      <c r="G905" s="27" t="s">
        <v>1792</v>
      </c>
      <c r="H905" s="3" t="s">
        <v>19</v>
      </c>
      <c r="J905" s="28"/>
    </row>
    <row r="906" customFormat="false" ht="30" hidden="false" customHeight="false" outlineLevel="0" collapsed="false">
      <c r="A906" s="24" t="n">
        <v>891</v>
      </c>
      <c r="B906" s="24" t="s">
        <v>1793</v>
      </c>
      <c r="C906" s="25" t="s">
        <v>1794</v>
      </c>
      <c r="D906" s="24" t="n">
        <v>4.277</v>
      </c>
      <c r="E906" s="26"/>
      <c r="F906" s="27" t="n">
        <v>1</v>
      </c>
      <c r="G906" s="27" t="s">
        <v>1792</v>
      </c>
      <c r="J906" s="28"/>
    </row>
    <row r="907" customFormat="false" ht="15" hidden="false" customHeight="false" outlineLevel="0" collapsed="false">
      <c r="A907" s="24" t="n">
        <v>892</v>
      </c>
      <c r="B907" s="24" t="s">
        <v>1795</v>
      </c>
      <c r="C907" s="25" t="s">
        <v>1791</v>
      </c>
      <c r="D907" s="24" t="n">
        <v>3.11</v>
      </c>
      <c r="E907" s="26"/>
      <c r="F907" s="27" t="n">
        <v>1</v>
      </c>
      <c r="G907" s="27" t="s">
        <v>1792</v>
      </c>
      <c r="J907" s="28"/>
    </row>
    <row r="908" customFormat="false" ht="15" hidden="false" customHeight="false" outlineLevel="0" collapsed="false">
      <c r="A908" s="24" t="n">
        <v>893</v>
      </c>
      <c r="B908" s="24" t="s">
        <v>1796</v>
      </c>
      <c r="C908" s="25" t="s">
        <v>1797</v>
      </c>
      <c r="D908" s="64" t="n">
        <v>8.6</v>
      </c>
      <c r="E908" s="26"/>
      <c r="F908" s="27" t="n">
        <v>0.85</v>
      </c>
      <c r="G908" s="27" t="s">
        <v>1798</v>
      </c>
      <c r="J908" s="28"/>
    </row>
    <row r="909" customFormat="false" ht="30" hidden="false" customHeight="false" outlineLevel="0" collapsed="false">
      <c r="A909" s="24" t="n">
        <v>894</v>
      </c>
      <c r="B909" s="24" t="s">
        <v>1799</v>
      </c>
      <c r="C909" s="25" t="s">
        <v>1800</v>
      </c>
      <c r="D909" s="24" t="n">
        <v>1.24</v>
      </c>
      <c r="E909" s="26"/>
      <c r="F909" s="27" t="n">
        <v>0.8</v>
      </c>
      <c r="G909" s="27" t="s">
        <v>1772</v>
      </c>
      <c r="H909" s="3" t="s">
        <v>19</v>
      </c>
      <c r="J909" s="28"/>
    </row>
    <row r="910" customFormat="false" ht="30" hidden="false" customHeight="false" outlineLevel="0" collapsed="false">
      <c r="A910" s="24" t="n">
        <v>895</v>
      </c>
      <c r="B910" s="24" t="s">
        <v>1801</v>
      </c>
      <c r="C910" s="25" t="s">
        <v>1800</v>
      </c>
      <c r="D910" s="24" t="n">
        <v>0.992</v>
      </c>
      <c r="E910" s="26"/>
      <c r="F910" s="27" t="n">
        <v>1</v>
      </c>
      <c r="G910" s="27" t="s">
        <v>1772</v>
      </c>
      <c r="J910" s="28"/>
    </row>
    <row r="911" customFormat="false" ht="30" hidden="false" customHeight="false" outlineLevel="0" collapsed="false">
      <c r="A911" s="24" t="n">
        <v>896</v>
      </c>
      <c r="B911" s="24" t="s">
        <v>1802</v>
      </c>
      <c r="C911" s="25" t="s">
        <v>1803</v>
      </c>
      <c r="D911" s="24" t="n">
        <v>0.496</v>
      </c>
      <c r="E911" s="26"/>
      <c r="F911" s="27" t="n">
        <v>1</v>
      </c>
      <c r="G911" s="27" t="s">
        <v>1779</v>
      </c>
      <c r="J911" s="28"/>
    </row>
    <row r="912" customFormat="false" ht="30" hidden="false" customHeight="false" outlineLevel="0" collapsed="false">
      <c r="A912" s="24" t="n">
        <v>897</v>
      </c>
      <c r="B912" s="24" t="s">
        <v>1804</v>
      </c>
      <c r="C912" s="25" t="s">
        <v>1805</v>
      </c>
      <c r="D912" s="24" t="n">
        <v>1.6864</v>
      </c>
      <c r="E912" s="26"/>
      <c r="F912" s="27" t="n">
        <v>1</v>
      </c>
      <c r="G912" s="27" t="s">
        <v>1792</v>
      </c>
      <c r="J912" s="28"/>
    </row>
    <row r="913" customFormat="false" ht="30" hidden="false" customHeight="false" outlineLevel="0" collapsed="false">
      <c r="A913" s="24" t="n">
        <v>898</v>
      </c>
      <c r="B913" s="24" t="s">
        <v>1806</v>
      </c>
      <c r="C913" s="25" t="s">
        <v>1807</v>
      </c>
      <c r="D913" s="24" t="n">
        <v>2.62</v>
      </c>
      <c r="E913" s="26"/>
      <c r="F913" s="27" t="n">
        <v>0.8</v>
      </c>
      <c r="G913" s="27" t="s">
        <v>1808</v>
      </c>
      <c r="H913" s="3" t="s">
        <v>19</v>
      </c>
      <c r="J913" s="28"/>
    </row>
    <row r="914" customFormat="false" ht="30" hidden="false" customHeight="false" outlineLevel="0" collapsed="false">
      <c r="A914" s="24" t="n">
        <v>899</v>
      </c>
      <c r="B914" s="24" t="s">
        <v>1809</v>
      </c>
      <c r="C914" s="25" t="s">
        <v>1810</v>
      </c>
      <c r="D914" s="24" t="n">
        <v>2.306</v>
      </c>
      <c r="E914" s="26"/>
      <c r="F914" s="27" t="n">
        <v>1</v>
      </c>
      <c r="G914" s="27" t="s">
        <v>1808</v>
      </c>
      <c r="J914" s="28"/>
    </row>
    <row r="915" customFormat="false" ht="30" hidden="false" customHeight="false" outlineLevel="0" collapsed="false">
      <c r="A915" s="24" t="n">
        <v>900</v>
      </c>
      <c r="B915" s="24" t="s">
        <v>1811</v>
      </c>
      <c r="C915" s="25" t="s">
        <v>1812</v>
      </c>
      <c r="D915" s="24" t="n">
        <v>1.677</v>
      </c>
      <c r="E915" s="26"/>
      <c r="F915" s="27" t="n">
        <v>1</v>
      </c>
      <c r="G915" s="27" t="s">
        <v>1808</v>
      </c>
      <c r="J915" s="28"/>
    </row>
    <row r="916" customFormat="false" ht="30" hidden="false" customHeight="false" outlineLevel="0" collapsed="false">
      <c r="A916" s="24" t="n">
        <v>901</v>
      </c>
      <c r="B916" s="24" t="s">
        <v>1813</v>
      </c>
      <c r="C916" s="25" t="s">
        <v>1814</v>
      </c>
      <c r="D916" s="24" t="n">
        <v>0.96083</v>
      </c>
      <c r="E916" s="26"/>
      <c r="F916" s="27" t="n">
        <v>1</v>
      </c>
      <c r="G916" s="27" t="s">
        <v>1779</v>
      </c>
      <c r="J916" s="28"/>
    </row>
    <row r="917" customFormat="false" ht="30" hidden="false" customHeight="false" outlineLevel="0" collapsed="false">
      <c r="A917" s="24" t="n">
        <v>902</v>
      </c>
      <c r="B917" s="24" t="s">
        <v>1815</v>
      </c>
      <c r="C917" s="25" t="s">
        <v>1816</v>
      </c>
      <c r="D917" s="24" t="n">
        <v>0.69875</v>
      </c>
      <c r="E917" s="26"/>
      <c r="F917" s="27" t="n">
        <v>1</v>
      </c>
      <c r="G917" s="27" t="s">
        <v>1779</v>
      </c>
      <c r="J917" s="28"/>
    </row>
    <row r="918" customFormat="false" ht="30" hidden="false" customHeight="false" outlineLevel="0" collapsed="false">
      <c r="A918" s="24" t="n">
        <v>903</v>
      </c>
      <c r="B918" s="24" t="s">
        <v>1817</v>
      </c>
      <c r="C918" s="25" t="s">
        <v>1818</v>
      </c>
      <c r="D918" s="64" t="n">
        <v>3.93</v>
      </c>
      <c r="E918" s="26"/>
      <c r="F918" s="27" t="n">
        <v>0.8</v>
      </c>
      <c r="G918" s="27" t="s">
        <v>1819</v>
      </c>
      <c r="H918" s="3" t="s">
        <v>19</v>
      </c>
      <c r="J918" s="28"/>
    </row>
    <row r="919" customFormat="false" ht="30" hidden="false" customHeight="false" outlineLevel="0" collapsed="false">
      <c r="A919" s="24" t="n">
        <v>904</v>
      </c>
      <c r="B919" s="24" t="s">
        <v>1820</v>
      </c>
      <c r="C919" s="25" t="s">
        <v>1821</v>
      </c>
      <c r="D919" s="64" t="n">
        <v>3.458</v>
      </c>
      <c r="E919" s="26"/>
      <c r="F919" s="27" t="n">
        <v>1</v>
      </c>
      <c r="G919" s="27" t="s">
        <v>1819</v>
      </c>
      <c r="J919" s="28"/>
    </row>
    <row r="920" customFormat="false" ht="30" hidden="false" customHeight="false" outlineLevel="0" collapsed="false">
      <c r="A920" s="24" t="n">
        <v>905</v>
      </c>
      <c r="B920" s="24" t="s">
        <v>1822</v>
      </c>
      <c r="C920" s="25" t="s">
        <v>1823</v>
      </c>
      <c r="D920" s="64" t="n">
        <v>2.515</v>
      </c>
      <c r="E920" s="26"/>
      <c r="F920" s="27" t="n">
        <v>1</v>
      </c>
      <c r="G920" s="27" t="s">
        <v>1819</v>
      </c>
      <c r="J920" s="28"/>
    </row>
    <row r="921" customFormat="false" ht="15" hidden="false" customHeight="false" outlineLevel="0" collapsed="false">
      <c r="A921" s="24" t="n">
        <v>906</v>
      </c>
      <c r="B921" s="24" t="s">
        <v>1824</v>
      </c>
      <c r="C921" s="25" t="s">
        <v>1825</v>
      </c>
      <c r="D921" s="64" t="n">
        <v>1.02</v>
      </c>
      <c r="E921" s="26"/>
      <c r="F921" s="27" t="n">
        <v>0.8</v>
      </c>
      <c r="G921" s="65"/>
      <c r="H921" s="3" t="s">
        <v>19</v>
      </c>
      <c r="J921" s="28"/>
    </row>
    <row r="922" customFormat="false" ht="15" hidden="false" customHeight="false" outlineLevel="0" collapsed="false">
      <c r="A922" s="24" t="n">
        <v>907</v>
      </c>
      <c r="B922" s="24" t="s">
        <v>1826</v>
      </c>
      <c r="C922" s="25" t="s">
        <v>1825</v>
      </c>
      <c r="D922" s="66" t="n">
        <v>0.817</v>
      </c>
      <c r="E922" s="67"/>
      <c r="F922" s="27" t="n">
        <v>1</v>
      </c>
      <c r="G922" s="27" t="s">
        <v>1772</v>
      </c>
      <c r="J922" s="28"/>
    </row>
    <row r="923" customFormat="false" ht="15" hidden="false" customHeight="false" outlineLevel="0" collapsed="false">
      <c r="A923" s="24" t="n">
        <v>908</v>
      </c>
      <c r="B923" s="24" t="s">
        <v>1827</v>
      </c>
      <c r="C923" s="25" t="s">
        <v>1828</v>
      </c>
      <c r="D923" s="64" t="n">
        <v>0.41</v>
      </c>
      <c r="E923" s="67"/>
      <c r="F923" s="27" t="n">
        <v>1</v>
      </c>
      <c r="G923" s="27" t="s">
        <v>1779</v>
      </c>
      <c r="J923" s="28"/>
    </row>
    <row r="924" customFormat="false" ht="15" hidden="false" customHeight="false" outlineLevel="0" collapsed="false">
      <c r="A924" s="24" t="n">
        <v>909</v>
      </c>
      <c r="B924" s="24" t="s">
        <v>1829</v>
      </c>
      <c r="C924" s="25" t="s">
        <v>1830</v>
      </c>
      <c r="D924" s="64" t="n">
        <v>1.38</v>
      </c>
      <c r="E924" s="67"/>
      <c r="F924" s="27" t="n">
        <v>0.8</v>
      </c>
      <c r="G924" s="65"/>
      <c r="H924" s="3" t="s">
        <v>19</v>
      </c>
      <c r="J924" s="28"/>
    </row>
    <row r="925" customFormat="false" ht="15" hidden="false" customHeight="false" outlineLevel="0" collapsed="false">
      <c r="A925" s="24" t="n">
        <v>910</v>
      </c>
      <c r="B925" s="24" t="s">
        <v>1831</v>
      </c>
      <c r="C925" s="25" t="s">
        <v>1830</v>
      </c>
      <c r="D925" s="66" t="n">
        <v>1.105</v>
      </c>
      <c r="E925" s="67"/>
      <c r="F925" s="27" t="n">
        <v>1</v>
      </c>
      <c r="G925" s="27" t="s">
        <v>1784</v>
      </c>
      <c r="J925" s="28"/>
    </row>
    <row r="926" customFormat="false" ht="15" hidden="false" customHeight="false" outlineLevel="0" collapsed="false">
      <c r="A926" s="24" t="n">
        <v>911</v>
      </c>
      <c r="B926" s="24" t="s">
        <v>1832</v>
      </c>
      <c r="C926" s="25" t="s">
        <v>1833</v>
      </c>
      <c r="D926" s="64" t="n">
        <v>0.39</v>
      </c>
      <c r="E926" s="67"/>
      <c r="F926" s="27" t="n">
        <v>1</v>
      </c>
      <c r="G926" s="27" t="s">
        <v>1779</v>
      </c>
      <c r="J926" s="28"/>
    </row>
    <row r="927" customFormat="false" ht="15" hidden="false" customHeight="false" outlineLevel="0" collapsed="false">
      <c r="A927" s="24" t="n">
        <v>912</v>
      </c>
      <c r="B927" s="24" t="s">
        <v>1834</v>
      </c>
      <c r="C927" s="25" t="s">
        <v>1835</v>
      </c>
      <c r="D927" s="64" t="n">
        <v>2</v>
      </c>
      <c r="E927" s="67"/>
      <c r="F927" s="27" t="n">
        <v>0.8</v>
      </c>
      <c r="G927" s="65"/>
      <c r="H927" s="3" t="s">
        <v>19</v>
      </c>
      <c r="J927" s="28"/>
    </row>
    <row r="928" customFormat="false" ht="15" hidden="false" customHeight="false" outlineLevel="0" collapsed="false">
      <c r="A928" s="24" t="n">
        <v>913</v>
      </c>
      <c r="B928" s="24" t="s">
        <v>1836</v>
      </c>
      <c r="C928" s="25" t="s">
        <v>1835</v>
      </c>
      <c r="D928" s="66" t="n">
        <v>1.601</v>
      </c>
      <c r="E928" s="67"/>
      <c r="F928" s="27" t="n">
        <v>1</v>
      </c>
      <c r="G928" s="27" t="s">
        <v>1798</v>
      </c>
      <c r="J928" s="28"/>
    </row>
    <row r="929" customFormat="false" ht="15" hidden="false" customHeight="false" outlineLevel="0" collapsed="false">
      <c r="A929" s="24" t="n">
        <v>914</v>
      </c>
      <c r="B929" s="24" t="s">
        <v>1837</v>
      </c>
      <c r="C929" s="25" t="s">
        <v>1838</v>
      </c>
      <c r="D929" s="64" t="n">
        <v>0.38</v>
      </c>
      <c r="E929" s="67"/>
      <c r="F929" s="27" t="n">
        <v>1</v>
      </c>
      <c r="G929" s="27" t="s">
        <v>1779</v>
      </c>
      <c r="J929" s="28"/>
    </row>
    <row r="930" customFormat="false" ht="15" hidden="false" customHeight="false" outlineLevel="0" collapsed="false">
      <c r="A930" s="24" t="n">
        <v>915</v>
      </c>
      <c r="B930" s="24" t="s">
        <v>1839</v>
      </c>
      <c r="C930" s="25" t="s">
        <v>1840</v>
      </c>
      <c r="D930" s="64" t="n">
        <v>0.59</v>
      </c>
      <c r="E930" s="67"/>
      <c r="F930" s="27" t="n">
        <v>0.8</v>
      </c>
      <c r="G930" s="65"/>
      <c r="H930" s="3" t="s">
        <v>19</v>
      </c>
      <c r="J930" s="28"/>
    </row>
    <row r="931" customFormat="false" ht="15" hidden="false" customHeight="false" outlineLevel="0" collapsed="false">
      <c r="A931" s="24" t="n">
        <v>916</v>
      </c>
      <c r="B931" s="24" t="s">
        <v>1841</v>
      </c>
      <c r="C931" s="25" t="s">
        <v>1840</v>
      </c>
      <c r="D931" s="66" t="n">
        <v>0.473</v>
      </c>
      <c r="E931" s="67"/>
      <c r="F931" s="27" t="n">
        <v>1</v>
      </c>
      <c r="G931" s="27" t="s">
        <v>1772</v>
      </c>
      <c r="J931" s="28"/>
    </row>
    <row r="932" customFormat="false" ht="15" hidden="false" customHeight="false" outlineLevel="0" collapsed="false">
      <c r="A932" s="24" t="n">
        <v>917</v>
      </c>
      <c r="B932" s="24" t="s">
        <v>1842</v>
      </c>
      <c r="C932" s="25" t="s">
        <v>1843</v>
      </c>
      <c r="D932" s="64" t="n">
        <v>0.24</v>
      </c>
      <c r="E932" s="67"/>
      <c r="F932" s="27" t="n">
        <v>1</v>
      </c>
      <c r="G932" s="27" t="s">
        <v>1779</v>
      </c>
      <c r="J932" s="28"/>
    </row>
    <row r="933" customFormat="false" ht="15" hidden="false" customHeight="false" outlineLevel="0" collapsed="false">
      <c r="A933" s="24" t="n">
        <v>918</v>
      </c>
      <c r="B933" s="24" t="s">
        <v>1844</v>
      </c>
      <c r="C933" s="25" t="s">
        <v>1845</v>
      </c>
      <c r="D933" s="64" t="n">
        <v>0.84</v>
      </c>
      <c r="E933" s="67"/>
      <c r="F933" s="27" t="n">
        <v>0.8</v>
      </c>
      <c r="G933" s="65"/>
      <c r="H933" s="3" t="s">
        <v>19</v>
      </c>
      <c r="J933" s="28"/>
    </row>
    <row r="934" customFormat="false" ht="15" hidden="false" customHeight="false" outlineLevel="0" collapsed="false">
      <c r="A934" s="24" t="n">
        <v>919</v>
      </c>
      <c r="B934" s="24" t="s">
        <v>1846</v>
      </c>
      <c r="C934" s="25" t="s">
        <v>1845</v>
      </c>
      <c r="D934" s="66" t="n">
        <v>0.673</v>
      </c>
      <c r="E934" s="67"/>
      <c r="F934" s="27" t="n">
        <v>1</v>
      </c>
      <c r="G934" s="27" t="s">
        <v>1784</v>
      </c>
      <c r="J934" s="28"/>
    </row>
    <row r="935" customFormat="false" ht="15" hidden="false" customHeight="false" outlineLevel="0" collapsed="false">
      <c r="A935" s="24" t="n">
        <v>920</v>
      </c>
      <c r="B935" s="24" t="s">
        <v>1847</v>
      </c>
      <c r="C935" s="25" t="s">
        <v>1848</v>
      </c>
      <c r="D935" s="64" t="n">
        <v>0.24</v>
      </c>
      <c r="E935" s="67"/>
      <c r="F935" s="27" t="n">
        <v>1</v>
      </c>
      <c r="G935" s="27" t="s">
        <v>1779</v>
      </c>
      <c r="J935" s="28"/>
    </row>
    <row r="936" customFormat="false" ht="15" hidden="false" customHeight="false" outlineLevel="0" collapsed="false">
      <c r="A936" s="24" t="n">
        <v>921</v>
      </c>
      <c r="B936" s="24" t="s">
        <v>1849</v>
      </c>
      <c r="C936" s="25" t="s">
        <v>1850</v>
      </c>
      <c r="D936" s="64" t="n">
        <v>1.17</v>
      </c>
      <c r="E936" s="67"/>
      <c r="F936" s="27" t="n">
        <v>0.8</v>
      </c>
      <c r="G936" s="65"/>
      <c r="H936" s="3" t="s">
        <v>19</v>
      </c>
      <c r="J936" s="28"/>
    </row>
    <row r="937" customFormat="false" ht="15" hidden="false" customHeight="false" outlineLevel="0" collapsed="false">
      <c r="A937" s="24" t="n">
        <v>922</v>
      </c>
      <c r="B937" s="24" t="s">
        <v>1851</v>
      </c>
      <c r="C937" s="25" t="s">
        <v>1850</v>
      </c>
      <c r="D937" s="66" t="n">
        <v>0.937</v>
      </c>
      <c r="E937" s="67"/>
      <c r="F937" s="27" t="n">
        <v>1</v>
      </c>
      <c r="G937" s="27" t="s">
        <v>1798</v>
      </c>
      <c r="J937" s="28"/>
    </row>
    <row r="938" customFormat="false" ht="15" hidden="false" customHeight="false" outlineLevel="0" collapsed="false">
      <c r="A938" s="24" t="n">
        <v>923</v>
      </c>
      <c r="B938" s="24" t="s">
        <v>1852</v>
      </c>
      <c r="C938" s="25" t="s">
        <v>1853</v>
      </c>
      <c r="D938" s="64" t="n">
        <v>0.22</v>
      </c>
      <c r="E938" s="67"/>
      <c r="F938" s="27" t="n">
        <v>1</v>
      </c>
      <c r="G938" s="27" t="s">
        <v>1779</v>
      </c>
      <c r="J938" s="28"/>
    </row>
    <row r="939" customFormat="false" ht="15" hidden="false" customHeight="false" outlineLevel="0" collapsed="false">
      <c r="A939" s="24" t="n">
        <v>924</v>
      </c>
      <c r="B939" s="24" t="s">
        <v>1854</v>
      </c>
      <c r="C939" s="25" t="s">
        <v>1855</v>
      </c>
      <c r="D939" s="64" t="n">
        <v>1.5</v>
      </c>
      <c r="E939" s="26"/>
      <c r="F939" s="27" t="n">
        <v>0.8</v>
      </c>
      <c r="G939" s="27"/>
      <c r="J939" s="28"/>
    </row>
    <row r="940" customFormat="false" ht="30" hidden="false" customHeight="false" outlineLevel="0" collapsed="false">
      <c r="A940" s="24" t="n">
        <v>925</v>
      </c>
      <c r="B940" s="24" t="s">
        <v>1856</v>
      </c>
      <c r="C940" s="25" t="s">
        <v>1857</v>
      </c>
      <c r="D940" s="64" t="n">
        <v>1.8</v>
      </c>
      <c r="E940" s="26"/>
      <c r="F940" s="27" t="n">
        <v>0.8</v>
      </c>
      <c r="G940" s="27"/>
      <c r="J940" s="28"/>
    </row>
    <row r="941" customFormat="false" ht="30" hidden="false" customHeight="false" outlineLevel="0" collapsed="false">
      <c r="A941" s="24" t="n">
        <v>926</v>
      </c>
      <c r="B941" s="24" t="s">
        <v>1858</v>
      </c>
      <c r="C941" s="25" t="s">
        <v>1859</v>
      </c>
      <c r="D941" s="64" t="n">
        <v>4.81</v>
      </c>
      <c r="E941" s="26"/>
      <c r="F941" s="27" t="n">
        <v>0.8</v>
      </c>
      <c r="G941" s="27"/>
      <c r="J941" s="28"/>
    </row>
    <row r="942" customFormat="false" ht="15" hidden="false" customHeight="false" outlineLevel="0" collapsed="false">
      <c r="A942" s="24" t="n">
        <v>927</v>
      </c>
      <c r="B942" s="24" t="s">
        <v>1860</v>
      </c>
      <c r="C942" s="25" t="s">
        <v>1861</v>
      </c>
      <c r="D942" s="64" t="n">
        <v>2.75</v>
      </c>
      <c r="E942" s="26"/>
      <c r="F942" s="27" t="n">
        <v>0.8</v>
      </c>
      <c r="G942" s="27"/>
      <c r="J942" s="28"/>
    </row>
    <row r="943" customFormat="false" ht="30" hidden="false" customHeight="false" outlineLevel="0" collapsed="false">
      <c r="A943" s="24" t="n">
        <v>928</v>
      </c>
      <c r="B943" s="24" t="s">
        <v>1862</v>
      </c>
      <c r="C943" s="25" t="s">
        <v>1863</v>
      </c>
      <c r="D943" s="64" t="n">
        <v>2.35</v>
      </c>
      <c r="E943" s="26"/>
      <c r="F943" s="27" t="n">
        <v>0.8</v>
      </c>
      <c r="G943" s="27"/>
      <c r="J943" s="28"/>
    </row>
    <row r="944" customFormat="false" ht="15" hidden="false" customHeight="false" outlineLevel="0" collapsed="false">
      <c r="A944" s="24" t="n">
        <v>929</v>
      </c>
      <c r="B944" s="24" t="s">
        <v>1864</v>
      </c>
      <c r="C944" s="25" t="s">
        <v>1865</v>
      </c>
      <c r="D944" s="64" t="n">
        <v>1.44</v>
      </c>
      <c r="E944" s="26"/>
      <c r="F944" s="27" t="n">
        <v>0.8</v>
      </c>
      <c r="G944" s="27"/>
      <c r="J944" s="28"/>
    </row>
    <row r="945" customFormat="false" ht="15" hidden="false" customHeight="false" outlineLevel="0" collapsed="false">
      <c r="A945" s="24" t="n">
        <v>930</v>
      </c>
      <c r="B945" s="24" t="s">
        <v>1866</v>
      </c>
      <c r="C945" s="25" t="s">
        <v>1867</v>
      </c>
      <c r="D945" s="64" t="n">
        <v>1.24</v>
      </c>
      <c r="E945" s="26"/>
      <c r="F945" s="27" t="n">
        <v>0.8</v>
      </c>
      <c r="G945" s="27"/>
      <c r="J945" s="28"/>
    </row>
    <row r="946" customFormat="false" ht="15" hidden="false" customHeight="false" outlineLevel="0" collapsed="false">
      <c r="A946" s="24" t="n">
        <v>931</v>
      </c>
      <c r="B946" s="24" t="s">
        <v>1868</v>
      </c>
      <c r="C946" s="25" t="s">
        <v>1869</v>
      </c>
      <c r="D946" s="64" t="n">
        <v>1.08</v>
      </c>
      <c r="E946" s="26"/>
      <c r="F946" s="27" t="n">
        <v>0.8</v>
      </c>
      <c r="G946" s="27"/>
      <c r="H946" s="3" t="s">
        <v>19</v>
      </c>
      <c r="J946" s="28"/>
    </row>
    <row r="947" customFormat="false" ht="30" hidden="false" customHeight="false" outlineLevel="0" collapsed="false">
      <c r="A947" s="24" t="n">
        <v>932</v>
      </c>
      <c r="B947" s="24" t="s">
        <v>1870</v>
      </c>
      <c r="C947" s="25" t="s">
        <v>1871</v>
      </c>
      <c r="D947" s="64" t="n">
        <v>0.69</v>
      </c>
      <c r="E947" s="26"/>
      <c r="F947" s="27" t="n">
        <v>1</v>
      </c>
      <c r="G947" s="27"/>
      <c r="J947" s="28"/>
    </row>
    <row r="948" customFormat="false" ht="30" hidden="false" customHeight="false" outlineLevel="0" collapsed="false">
      <c r="A948" s="24" t="n">
        <v>933</v>
      </c>
      <c r="B948" s="24" t="s">
        <v>1872</v>
      </c>
      <c r="C948" s="25" t="s">
        <v>1873</v>
      </c>
      <c r="D948" s="24" t="n">
        <v>0.864</v>
      </c>
      <c r="E948" s="26"/>
      <c r="F948" s="27" t="n">
        <v>1</v>
      </c>
      <c r="G948" s="27"/>
      <c r="H948" s="68"/>
      <c r="J948" s="28"/>
    </row>
    <row r="949" customFormat="false" ht="30" hidden="false" customHeight="false" outlineLevel="0" collapsed="false">
      <c r="A949" s="24" t="n">
        <v>934</v>
      </c>
      <c r="B949" s="24" t="s">
        <v>1874</v>
      </c>
      <c r="C949" s="25" t="s">
        <v>1875</v>
      </c>
      <c r="D949" s="24" t="n">
        <v>0.95</v>
      </c>
      <c r="E949" s="26"/>
      <c r="F949" s="27" t="n">
        <v>1</v>
      </c>
      <c r="G949" s="27"/>
      <c r="H949" s="69"/>
      <c r="J949" s="28"/>
    </row>
    <row r="950" customFormat="false" ht="15" hidden="false" customHeight="false" outlineLevel="0" collapsed="false">
      <c r="A950" s="24" t="n">
        <v>935</v>
      </c>
      <c r="B950" s="24" t="s">
        <v>1876</v>
      </c>
      <c r="C950" s="25" t="s">
        <v>1877</v>
      </c>
      <c r="D950" s="24" t="n">
        <v>1.61</v>
      </c>
      <c r="E950" s="26"/>
      <c r="F950" s="27" t="n">
        <v>0.8</v>
      </c>
      <c r="G950" s="27"/>
      <c r="H950" s="69" t="s">
        <v>19</v>
      </c>
      <c r="J950" s="28"/>
    </row>
    <row r="951" customFormat="false" ht="30" hidden="false" customHeight="false" outlineLevel="0" collapsed="false">
      <c r="A951" s="24" t="n">
        <v>936</v>
      </c>
      <c r="B951" s="24" t="s">
        <v>1878</v>
      </c>
      <c r="C951" s="25" t="s">
        <v>1879</v>
      </c>
      <c r="D951" s="24" t="n">
        <v>1.03</v>
      </c>
      <c r="E951" s="26"/>
      <c r="F951" s="27" t="n">
        <v>1</v>
      </c>
      <c r="G951" s="27"/>
      <c r="H951" s="69"/>
      <c r="J951" s="28"/>
    </row>
    <row r="952" customFormat="false" ht="30" hidden="false" customHeight="false" outlineLevel="0" collapsed="false">
      <c r="A952" s="24" t="n">
        <v>937</v>
      </c>
      <c r="B952" s="24" t="s">
        <v>1880</v>
      </c>
      <c r="C952" s="25" t="s">
        <v>1881</v>
      </c>
      <c r="D952" s="24" t="n">
        <v>1.288</v>
      </c>
      <c r="E952" s="26"/>
      <c r="F952" s="27" t="n">
        <v>1</v>
      </c>
      <c r="G952" s="27"/>
      <c r="H952" s="69"/>
      <c r="J952" s="28"/>
    </row>
    <row r="953" customFormat="false" ht="30" hidden="false" customHeight="false" outlineLevel="0" collapsed="false">
      <c r="A953" s="24" t="n">
        <v>938</v>
      </c>
      <c r="B953" s="24" t="s">
        <v>1882</v>
      </c>
      <c r="C953" s="25" t="s">
        <v>1883</v>
      </c>
      <c r="D953" s="24" t="n">
        <v>1.42</v>
      </c>
      <c r="E953" s="26"/>
      <c r="F953" s="27" t="n">
        <v>1</v>
      </c>
      <c r="G953" s="27"/>
      <c r="H953" s="69"/>
      <c r="J953" s="28"/>
    </row>
    <row r="954" customFormat="false" ht="15" hidden="false" customHeight="false" outlineLevel="0" collapsed="false">
      <c r="A954" s="24" t="n">
        <v>939</v>
      </c>
      <c r="B954" s="24" t="s">
        <v>1884</v>
      </c>
      <c r="C954" s="25" t="s">
        <v>1885</v>
      </c>
      <c r="D954" s="24" t="n">
        <v>2.15</v>
      </c>
      <c r="E954" s="26"/>
      <c r="F954" s="27" t="n">
        <v>0.8</v>
      </c>
      <c r="G954" s="27"/>
      <c r="H954" s="69" t="s">
        <v>19</v>
      </c>
      <c r="J954" s="28"/>
    </row>
    <row r="955" customFormat="false" ht="30" hidden="false" customHeight="false" outlineLevel="0" collapsed="false">
      <c r="A955" s="24" t="n">
        <v>940</v>
      </c>
      <c r="B955" s="24" t="s">
        <v>1886</v>
      </c>
      <c r="C955" s="25" t="s">
        <v>1887</v>
      </c>
      <c r="D955" s="24" t="n">
        <v>1.38</v>
      </c>
      <c r="E955" s="26"/>
      <c r="F955" s="27" t="n">
        <v>1</v>
      </c>
      <c r="G955" s="27"/>
      <c r="H955" s="69"/>
      <c r="J955" s="28"/>
    </row>
    <row r="956" customFormat="false" ht="30" hidden="false" customHeight="false" outlineLevel="0" collapsed="false">
      <c r="A956" s="24" t="n">
        <v>941</v>
      </c>
      <c r="B956" s="24" t="s">
        <v>1888</v>
      </c>
      <c r="C956" s="25" t="s">
        <v>1889</v>
      </c>
      <c r="D956" s="24" t="n">
        <v>1.72</v>
      </c>
      <c r="E956" s="26"/>
      <c r="F956" s="27" t="n">
        <v>1</v>
      </c>
      <c r="G956" s="27"/>
      <c r="H956" s="69"/>
      <c r="J956" s="28"/>
    </row>
    <row r="957" customFormat="false" ht="30" hidden="false" customHeight="false" outlineLevel="0" collapsed="false">
      <c r="A957" s="24" t="n">
        <v>942</v>
      </c>
      <c r="B957" s="24" t="s">
        <v>1890</v>
      </c>
      <c r="C957" s="25" t="s">
        <v>1891</v>
      </c>
      <c r="D957" s="24" t="n">
        <v>1.89</v>
      </c>
      <c r="E957" s="26"/>
      <c r="F957" s="27" t="n">
        <v>1</v>
      </c>
      <c r="G957" s="27"/>
      <c r="H957" s="69"/>
      <c r="J957" s="28"/>
    </row>
    <row r="958" customFormat="false" ht="15" hidden="false" customHeight="false" outlineLevel="0" collapsed="false">
      <c r="A958" s="24" t="n">
        <v>943</v>
      </c>
      <c r="B958" s="24" t="s">
        <v>1892</v>
      </c>
      <c r="C958" s="25" t="s">
        <v>1893</v>
      </c>
      <c r="D958" s="24" t="n">
        <v>7.29</v>
      </c>
      <c r="E958" s="26"/>
      <c r="F958" s="27" t="n">
        <v>0.8</v>
      </c>
      <c r="G958" s="27" t="s">
        <v>1894</v>
      </c>
      <c r="H958" s="69"/>
      <c r="J958" s="28"/>
    </row>
    <row r="959" customFormat="false" ht="30" hidden="false" customHeight="false" outlineLevel="0" collapsed="false">
      <c r="A959" s="24" t="n">
        <v>944</v>
      </c>
      <c r="B959" s="24" t="s">
        <v>1895</v>
      </c>
      <c r="C959" s="25" t="s">
        <v>1896</v>
      </c>
      <c r="D959" s="24" t="n">
        <v>6.54</v>
      </c>
      <c r="E959" s="26"/>
      <c r="F959" s="27" t="n">
        <v>0.8</v>
      </c>
      <c r="G959" s="27" t="s">
        <v>1894</v>
      </c>
      <c r="H959" s="69"/>
      <c r="J959" s="28"/>
    </row>
    <row r="960" customFormat="false" ht="30" hidden="false" customHeight="false" outlineLevel="0" collapsed="false">
      <c r="A960" s="24" t="n">
        <v>945</v>
      </c>
      <c r="B960" s="24" t="s">
        <v>1897</v>
      </c>
      <c r="C960" s="25" t="s">
        <v>1898</v>
      </c>
      <c r="D960" s="24" t="n">
        <v>3.86</v>
      </c>
      <c r="E960" s="26"/>
      <c r="F960" s="27" t="n">
        <v>0.8</v>
      </c>
      <c r="G960" s="27" t="s">
        <v>1894</v>
      </c>
      <c r="H960" s="69"/>
      <c r="J960" s="28"/>
    </row>
    <row r="961" customFormat="false" ht="30" hidden="false" customHeight="false" outlineLevel="0" collapsed="false">
      <c r="A961" s="24" t="n">
        <v>946</v>
      </c>
      <c r="B961" s="24" t="s">
        <v>1899</v>
      </c>
      <c r="C961" s="25" t="s">
        <v>1900</v>
      </c>
      <c r="D961" s="31" t="n">
        <v>5.56</v>
      </c>
      <c r="E961" s="41"/>
      <c r="F961" s="27" t="n">
        <v>0.8</v>
      </c>
      <c r="G961" s="24" t="s">
        <v>1819</v>
      </c>
      <c r="J961" s="28"/>
    </row>
    <row r="962" customFormat="false" ht="30" hidden="false" customHeight="false" outlineLevel="0" collapsed="false">
      <c r="A962" s="24" t="n">
        <v>947</v>
      </c>
      <c r="B962" s="24" t="s">
        <v>1901</v>
      </c>
      <c r="C962" s="25" t="s">
        <v>1902</v>
      </c>
      <c r="D962" s="31" t="n">
        <v>4.04</v>
      </c>
      <c r="E962" s="41"/>
      <c r="F962" s="27" t="n">
        <v>0.8</v>
      </c>
      <c r="G962" s="24" t="s">
        <v>1819</v>
      </c>
      <c r="J962" s="28"/>
    </row>
    <row r="963" customFormat="false" ht="30" hidden="false" customHeight="false" outlineLevel="0" collapsed="false">
      <c r="A963" s="24" t="n">
        <v>948</v>
      </c>
      <c r="B963" s="24" t="s">
        <v>1903</v>
      </c>
      <c r="C963" s="25" t="s">
        <v>1904</v>
      </c>
      <c r="D963" s="31" t="n">
        <v>5</v>
      </c>
      <c r="E963" s="41"/>
      <c r="F963" s="27" t="n">
        <v>0.8</v>
      </c>
      <c r="G963" s="24" t="s">
        <v>1819</v>
      </c>
      <c r="J963" s="28"/>
    </row>
    <row r="964" customFormat="false" ht="30" hidden="false" customHeight="false" outlineLevel="0" collapsed="false">
      <c r="A964" s="24" t="n">
        <v>949</v>
      </c>
      <c r="B964" s="24" t="s">
        <v>1905</v>
      </c>
      <c r="C964" s="25" t="s">
        <v>1906</v>
      </c>
      <c r="D964" s="31" t="n">
        <v>5.96</v>
      </c>
      <c r="E964" s="41" t="n">
        <v>0.8928</v>
      </c>
      <c r="F964" s="27" t="n">
        <v>0.8</v>
      </c>
      <c r="G964" s="24" t="s">
        <v>1819</v>
      </c>
      <c r="J964" s="28"/>
    </row>
    <row r="965" customFormat="false" ht="30" hidden="false" customHeight="false" outlineLevel="0" collapsed="false">
      <c r="A965" s="24" t="n">
        <v>950</v>
      </c>
      <c r="B965" s="24" t="s">
        <v>1907</v>
      </c>
      <c r="C965" s="25" t="s">
        <v>1908</v>
      </c>
      <c r="D965" s="31" t="n">
        <v>9.37</v>
      </c>
      <c r="E965" s="41" t="n">
        <v>0.509</v>
      </c>
      <c r="F965" s="27" t="n">
        <v>0.8</v>
      </c>
      <c r="G965" s="24" t="s">
        <v>1909</v>
      </c>
      <c r="J965" s="28"/>
    </row>
    <row r="966" customFormat="false" ht="15" hidden="false" customHeight="false" outlineLevel="0" collapsed="false">
      <c r="A966" s="24" t="n">
        <v>951</v>
      </c>
      <c r="B966" s="24" t="s">
        <v>1910</v>
      </c>
      <c r="C966" s="25" t="s">
        <v>1911</v>
      </c>
      <c r="D966" s="24" t="n">
        <v>1.5</v>
      </c>
      <c r="E966" s="26"/>
      <c r="F966" s="27" t="n">
        <v>0.8</v>
      </c>
      <c r="G966" s="27"/>
      <c r="H966" s="69"/>
      <c r="J966" s="28"/>
    </row>
    <row r="967" customFormat="false" ht="15" hidden="false" customHeight="false" outlineLevel="0" collapsed="false">
      <c r="E967" s="70"/>
    </row>
    <row r="968" s="33" customFormat="true" ht="15" hidden="false" customHeight="false" outlineLevel="0" collapsed="false">
      <c r="A968" s="71" t="s">
        <v>1912</v>
      </c>
      <c r="C968" s="72"/>
      <c r="D968" s="2"/>
      <c r="E968" s="2"/>
      <c r="F968" s="2"/>
      <c r="G968" s="2"/>
      <c r="H968" s="32"/>
    </row>
    <row r="969" customFormat="false" ht="15" hidden="false" customHeight="false" outlineLevel="0" collapsed="false">
      <c r="A969" s="12" t="s">
        <v>1913</v>
      </c>
    </row>
    <row r="970" customFormat="false" ht="41.25" hidden="false" customHeight="true" outlineLevel="0" collapsed="false">
      <c r="A970" s="73" t="s">
        <v>1914</v>
      </c>
      <c r="B970" s="73"/>
      <c r="C970" s="73"/>
    </row>
    <row r="971" customFormat="false" ht="15" hidden="false" customHeight="true" outlineLevel="0" collapsed="false">
      <c r="A971" s="74"/>
      <c r="B971" s="75" t="s">
        <v>1915</v>
      </c>
      <c r="C971" s="75" t="s">
        <v>1916</v>
      </c>
      <c r="D971" s="75" t="s">
        <v>1917</v>
      </c>
      <c r="E971" s="76" t="s">
        <v>1918</v>
      </c>
      <c r="F971" s="76"/>
      <c r="G971" s="77"/>
    </row>
    <row r="972" customFormat="false" ht="15" hidden="false" customHeight="true" outlineLevel="0" collapsed="false">
      <c r="A972" s="74"/>
      <c r="B972" s="75" t="s">
        <v>1919</v>
      </c>
      <c r="C972" s="75" t="s">
        <v>1920</v>
      </c>
      <c r="D972" s="75" t="s">
        <v>1921</v>
      </c>
      <c r="E972" s="76" t="s">
        <v>1922</v>
      </c>
      <c r="F972" s="76"/>
      <c r="G972" s="77"/>
    </row>
    <row r="973" customFormat="false" ht="15" hidden="false" customHeight="true" outlineLevel="0" collapsed="false">
      <c r="A973" s="74"/>
      <c r="B973" s="75" t="s">
        <v>1923</v>
      </c>
      <c r="C973" s="75" t="s">
        <v>1924</v>
      </c>
      <c r="D973" s="75" t="s">
        <v>1925</v>
      </c>
      <c r="E973" s="76" t="s">
        <v>1926</v>
      </c>
      <c r="F973" s="76"/>
      <c r="G973" s="77"/>
    </row>
    <row r="974" customFormat="false" ht="15" hidden="false" customHeight="true" outlineLevel="0" collapsed="false">
      <c r="A974" s="74"/>
      <c r="B974" s="75" t="s">
        <v>1927</v>
      </c>
      <c r="C974" s="75" t="s">
        <v>1928</v>
      </c>
      <c r="D974" s="75" t="s">
        <v>1929</v>
      </c>
      <c r="E974" s="76" t="s">
        <v>1930</v>
      </c>
      <c r="F974" s="76"/>
      <c r="G974" s="77"/>
    </row>
    <row r="975" customFormat="false" ht="15" hidden="false" customHeight="true" outlineLevel="0" collapsed="false">
      <c r="A975" s="74"/>
      <c r="B975" s="75" t="s">
        <v>1931</v>
      </c>
      <c r="C975" s="75" t="s">
        <v>1932</v>
      </c>
      <c r="D975" s="75" t="s">
        <v>1933</v>
      </c>
      <c r="E975" s="76" t="s">
        <v>1934</v>
      </c>
      <c r="F975" s="76"/>
      <c r="G975" s="77"/>
    </row>
    <row r="976" customFormat="false" ht="15" hidden="false" customHeight="true" outlineLevel="0" collapsed="false">
      <c r="A976" s="74"/>
      <c r="B976" s="75" t="s">
        <v>1935</v>
      </c>
      <c r="C976" s="75" t="s">
        <v>1936</v>
      </c>
      <c r="D976" s="75" t="s">
        <v>1937</v>
      </c>
      <c r="E976" s="76" t="s">
        <v>1938</v>
      </c>
      <c r="F976" s="76"/>
      <c r="G976" s="77"/>
    </row>
    <row r="977" customFormat="false" ht="15" hidden="false" customHeight="true" outlineLevel="0" collapsed="false">
      <c r="A977" s="74"/>
      <c r="B977" s="75" t="s">
        <v>1939</v>
      </c>
      <c r="C977" s="75" t="s">
        <v>1940</v>
      </c>
      <c r="D977" s="25"/>
      <c r="E977" s="31"/>
      <c r="F977" s="31"/>
      <c r="G977" s="78"/>
    </row>
    <row r="978" customFormat="false" ht="15" hidden="false" customHeight="true" outlineLevel="0" collapsed="false">
      <c r="A978" s="74"/>
      <c r="B978" s="75" t="s">
        <v>1941</v>
      </c>
      <c r="C978" s="75" t="s">
        <v>1942</v>
      </c>
      <c r="D978" s="25"/>
      <c r="E978" s="31"/>
      <c r="F978" s="31"/>
      <c r="G978" s="78"/>
    </row>
    <row r="979" customFormat="false" ht="15" hidden="false" customHeight="true" outlineLevel="0" collapsed="false">
      <c r="A979" s="74"/>
      <c r="B979" s="75" t="s">
        <v>1943</v>
      </c>
      <c r="C979" s="75" t="s">
        <v>1944</v>
      </c>
      <c r="D979" s="25"/>
      <c r="E979" s="31"/>
      <c r="F979" s="31"/>
      <c r="G979" s="78"/>
    </row>
    <row r="980" customFormat="false" ht="15" hidden="false" customHeight="true" outlineLevel="0" collapsed="false">
      <c r="A980" s="74"/>
      <c r="B980" s="75" t="s">
        <v>1945</v>
      </c>
      <c r="C980" s="75" t="s">
        <v>1946</v>
      </c>
      <c r="D980" s="25"/>
      <c r="E980" s="31"/>
      <c r="F980" s="31"/>
      <c r="G980" s="78"/>
    </row>
    <row r="981" customFormat="false" ht="15" hidden="false" customHeight="false" outlineLevel="0" collapsed="false">
      <c r="A981" s="74"/>
      <c r="B981" s="74"/>
      <c r="C981" s="74"/>
      <c r="D981" s="4"/>
      <c r="E981" s="4"/>
      <c r="F981" s="4"/>
      <c r="G981" s="4"/>
      <c r="H981" s="29"/>
    </row>
    <row r="982" customFormat="false" ht="15" hidden="false" customHeight="true" outlineLevel="0" collapsed="false">
      <c r="A982" s="73" t="s">
        <v>1947</v>
      </c>
      <c r="B982" s="73"/>
      <c r="C982" s="73"/>
      <c r="D982" s="4"/>
      <c r="E982" s="4"/>
      <c r="F982" s="4"/>
      <c r="G982" s="4"/>
      <c r="H982" s="29"/>
    </row>
    <row r="983" customFormat="false" ht="15" hidden="false" customHeight="false" outlineLevel="0" collapsed="false">
      <c r="A983" s="74" t="s">
        <v>1948</v>
      </c>
    </row>
    <row r="984" customFormat="false" ht="30.75" hidden="false" customHeight="true" outlineLevel="0" collapsed="false">
      <c r="A984" s="74" t="s">
        <v>1949</v>
      </c>
      <c r="B984" s="73" t="s">
        <v>1950</v>
      </c>
      <c r="C984" s="73"/>
      <c r="D984" s="73"/>
      <c r="E984" s="73"/>
      <c r="F984" s="73"/>
    </row>
    <row r="985" customFormat="false" ht="15" hidden="false" customHeight="true" outlineLevel="0" collapsed="false">
      <c r="A985" s="79" t="s">
        <v>1951</v>
      </c>
      <c r="B985" s="79"/>
      <c r="C985" s="79"/>
    </row>
    <row r="986" customFormat="false" ht="15" hidden="false" customHeight="false" outlineLevel="0" collapsed="false">
      <c r="A986" s="74"/>
      <c r="B986" s="80" t="s">
        <v>1952</v>
      </c>
      <c r="C986" s="81" t="s">
        <v>1953</v>
      </c>
      <c r="D986" s="82"/>
    </row>
    <row r="987" customFormat="false" ht="15" hidden="false" customHeight="false" outlineLevel="0" collapsed="false">
      <c r="B987" s="83" t="s">
        <v>1954</v>
      </c>
      <c r="C987" s="84" t="s">
        <v>1955</v>
      </c>
      <c r="D987" s="85"/>
      <c r="E987" s="85"/>
    </row>
    <row r="988" customFormat="false" ht="15" hidden="false" customHeight="false" outlineLevel="0" collapsed="false">
      <c r="B988" s="83" t="s">
        <v>1956</v>
      </c>
      <c r="C988" s="84" t="s">
        <v>1957</v>
      </c>
      <c r="D988" s="85"/>
      <c r="E988" s="85"/>
    </row>
    <row r="989" customFormat="false" ht="15" hidden="false" customHeight="false" outlineLevel="0" collapsed="false">
      <c r="B989" s="83" t="s">
        <v>1958</v>
      </c>
      <c r="C989" s="84" t="s">
        <v>1959</v>
      </c>
      <c r="D989" s="85"/>
      <c r="E989" s="85"/>
    </row>
    <row r="990" customFormat="false" ht="25.5" hidden="false" customHeight="false" outlineLevel="0" collapsed="false">
      <c r="B990" s="86" t="s">
        <v>1960</v>
      </c>
      <c r="C990" s="84" t="s">
        <v>1961</v>
      </c>
      <c r="D990" s="85"/>
      <c r="E990" s="85"/>
    </row>
    <row r="991" customFormat="false" ht="15" hidden="false" customHeight="false" outlineLevel="0" collapsed="false">
      <c r="B991" s="87" t="s">
        <v>1962</v>
      </c>
      <c r="C991" s="84" t="s">
        <v>1963</v>
      </c>
      <c r="D991" s="85"/>
      <c r="E991" s="85"/>
    </row>
    <row r="992" customFormat="false" ht="15" hidden="false" customHeight="false" outlineLevel="0" collapsed="false">
      <c r="B992" s="87" t="s">
        <v>1964</v>
      </c>
      <c r="C992" s="84" t="s">
        <v>1965</v>
      </c>
      <c r="D992" s="85"/>
      <c r="E992" s="85"/>
    </row>
    <row r="993" customFormat="false" ht="15" hidden="false" customHeight="false" outlineLevel="0" collapsed="false">
      <c r="B993" s="86" t="s">
        <v>1966</v>
      </c>
      <c r="C993" s="84" t="s">
        <v>1967</v>
      </c>
      <c r="D993" s="85"/>
      <c r="E993" s="85"/>
    </row>
    <row r="994" customFormat="false" ht="15" hidden="false" customHeight="false" outlineLevel="0" collapsed="false">
      <c r="B994" s="86" t="s">
        <v>1968</v>
      </c>
      <c r="C994" s="84" t="s">
        <v>1969</v>
      </c>
      <c r="D994" s="88"/>
      <c r="E994" s="85"/>
    </row>
    <row r="995" customFormat="false" ht="15" hidden="false" customHeight="false" outlineLevel="0" collapsed="false">
      <c r="B995" s="87" t="s">
        <v>1970</v>
      </c>
      <c r="C995" s="84" t="s">
        <v>1971</v>
      </c>
      <c r="D995" s="85"/>
      <c r="E995" s="85"/>
    </row>
    <row r="996" customFormat="false" ht="15" hidden="false" customHeight="false" outlineLevel="0" collapsed="false">
      <c r="B996" s="86" t="s">
        <v>1972</v>
      </c>
      <c r="C996" s="84" t="s">
        <v>1973</v>
      </c>
      <c r="D996" s="85"/>
      <c r="E996" s="85"/>
    </row>
    <row r="997" customFormat="false" ht="15" hidden="false" customHeight="false" outlineLevel="0" collapsed="false">
      <c r="B997" s="86" t="s">
        <v>1974</v>
      </c>
      <c r="C997" s="84" t="s">
        <v>1975</v>
      </c>
      <c r="D997" s="85"/>
      <c r="E997" s="85"/>
    </row>
    <row r="998" customFormat="false" ht="15" hidden="false" customHeight="false" outlineLevel="0" collapsed="false">
      <c r="B998" s="86" t="s">
        <v>1976</v>
      </c>
      <c r="C998" s="84" t="s">
        <v>1977</v>
      </c>
      <c r="D998" s="85"/>
      <c r="E998" s="85"/>
    </row>
    <row r="999" customFormat="false" ht="15" hidden="false" customHeight="false" outlineLevel="0" collapsed="false">
      <c r="B999" s="87" t="s">
        <v>1978</v>
      </c>
      <c r="C999" s="84" t="s">
        <v>1979</v>
      </c>
      <c r="D999" s="85"/>
      <c r="E999" s="85"/>
    </row>
    <row r="1000" customFormat="false" ht="15" hidden="false" customHeight="false" outlineLevel="0" collapsed="false">
      <c r="B1000" s="87" t="s">
        <v>1980</v>
      </c>
      <c r="C1000" s="84" t="s">
        <v>1981</v>
      </c>
      <c r="D1000" s="85"/>
      <c r="E1000" s="85"/>
    </row>
    <row r="1001" customFormat="false" ht="15" hidden="false" customHeight="false" outlineLevel="0" collapsed="false">
      <c r="B1001" s="87" t="s">
        <v>1982</v>
      </c>
      <c r="C1001" s="84" t="s">
        <v>1983</v>
      </c>
      <c r="D1001" s="85"/>
      <c r="E1001" s="85"/>
    </row>
    <row r="1002" customFormat="false" ht="15" hidden="false" customHeight="false" outlineLevel="0" collapsed="false">
      <c r="B1002" s="87" t="s">
        <v>1984</v>
      </c>
      <c r="C1002" s="84" t="s">
        <v>1985</v>
      </c>
      <c r="D1002" s="85"/>
      <c r="E1002" s="85"/>
    </row>
    <row r="1003" customFormat="false" ht="15" hidden="false" customHeight="false" outlineLevel="0" collapsed="false">
      <c r="B1003" s="86" t="s">
        <v>1986</v>
      </c>
      <c r="C1003" s="84" t="s">
        <v>1987</v>
      </c>
      <c r="D1003" s="85"/>
      <c r="E1003" s="85"/>
    </row>
    <row r="1005" customFormat="false" ht="15" hidden="false" customHeight="true" outlineLevel="0" collapsed="false">
      <c r="A1005" s="79" t="s">
        <v>1988</v>
      </c>
      <c r="B1005" s="79"/>
      <c r="C1005" s="79"/>
    </row>
    <row r="1006" customFormat="false" ht="15" hidden="false" customHeight="false" outlineLevel="0" collapsed="false">
      <c r="B1006" s="80" t="s">
        <v>1952</v>
      </c>
      <c r="C1006" s="81" t="s">
        <v>1953</v>
      </c>
      <c r="D1006" s="82"/>
    </row>
    <row r="1007" customFormat="false" ht="15" hidden="false" customHeight="false" outlineLevel="0" collapsed="false">
      <c r="B1007" s="83" t="s">
        <v>1989</v>
      </c>
      <c r="C1007" s="84" t="s">
        <v>1955</v>
      </c>
      <c r="D1007" s="85"/>
      <c r="E1007" s="89"/>
    </row>
    <row r="1008" customFormat="false" ht="15" hidden="false" customHeight="false" outlineLevel="0" collapsed="false">
      <c r="B1008" s="83" t="s">
        <v>1990</v>
      </c>
      <c r="C1008" s="84" t="s">
        <v>1957</v>
      </c>
      <c r="D1008" s="85"/>
      <c r="E1008" s="85"/>
    </row>
    <row r="1009" customFormat="false" ht="15" hidden="false" customHeight="false" outlineLevel="0" collapsed="false">
      <c r="B1009" s="83" t="s">
        <v>1958</v>
      </c>
      <c r="C1009" s="84" t="s">
        <v>1959</v>
      </c>
      <c r="D1009" s="85"/>
      <c r="E1009" s="85"/>
    </row>
    <row r="1010" customFormat="false" ht="25.5" hidden="false" customHeight="false" outlineLevel="0" collapsed="false">
      <c r="B1010" s="86" t="s">
        <v>1960</v>
      </c>
      <c r="C1010" s="84" t="s">
        <v>1961</v>
      </c>
      <c r="D1010" s="85"/>
      <c r="E1010" s="85"/>
    </row>
    <row r="1011" customFormat="false" ht="15" hidden="false" customHeight="false" outlineLevel="0" collapsed="false">
      <c r="B1011" s="87" t="s">
        <v>1962</v>
      </c>
      <c r="C1011" s="84" t="s">
        <v>1963</v>
      </c>
      <c r="D1011" s="85"/>
      <c r="E1011" s="85"/>
    </row>
    <row r="1012" customFormat="false" ht="15" hidden="false" customHeight="false" outlineLevel="0" collapsed="false">
      <c r="B1012" s="87" t="s">
        <v>1964</v>
      </c>
      <c r="C1012" s="84" t="s">
        <v>1965</v>
      </c>
      <c r="D1012" s="85"/>
      <c r="E1012" s="85"/>
    </row>
    <row r="1013" customFormat="false" ht="15" hidden="false" customHeight="false" outlineLevel="0" collapsed="false">
      <c r="B1013" s="87" t="s">
        <v>1970</v>
      </c>
      <c r="C1013" s="84" t="s">
        <v>1971</v>
      </c>
      <c r="D1013" s="85"/>
      <c r="E1013" s="85"/>
    </row>
    <row r="1014" customFormat="false" ht="15" hidden="false" customHeight="false" outlineLevel="0" collapsed="false">
      <c r="B1014" s="86" t="s">
        <v>1972</v>
      </c>
      <c r="C1014" s="84" t="s">
        <v>1973</v>
      </c>
      <c r="D1014" s="85"/>
      <c r="E1014" s="85"/>
    </row>
    <row r="1015" customFormat="false" ht="15" hidden="false" customHeight="false" outlineLevel="0" collapsed="false">
      <c r="B1015" s="86" t="s">
        <v>1974</v>
      </c>
      <c r="C1015" s="84" t="s">
        <v>1975</v>
      </c>
      <c r="D1015" s="85"/>
      <c r="E1015" s="85"/>
    </row>
    <row r="1016" customFormat="false" ht="15" hidden="false" customHeight="false" outlineLevel="0" collapsed="false">
      <c r="B1016" s="86" t="s">
        <v>1976</v>
      </c>
      <c r="C1016" s="84" t="s">
        <v>1977</v>
      </c>
      <c r="D1016" s="85"/>
      <c r="E1016" s="85"/>
    </row>
    <row r="1017" customFormat="false" ht="15" hidden="false" customHeight="false" outlineLevel="0" collapsed="false">
      <c r="B1017" s="87" t="s">
        <v>1978</v>
      </c>
      <c r="C1017" s="84" t="s">
        <v>1979</v>
      </c>
      <c r="D1017" s="85"/>
      <c r="E1017" s="85"/>
    </row>
    <row r="1018" customFormat="false" ht="15" hidden="false" customHeight="false" outlineLevel="0" collapsed="false">
      <c r="B1018" s="87" t="s">
        <v>1982</v>
      </c>
      <c r="C1018" s="84" t="s">
        <v>1983</v>
      </c>
      <c r="D1018" s="85"/>
      <c r="E1018" s="85"/>
    </row>
    <row r="1019" customFormat="false" ht="15" hidden="false" customHeight="false" outlineLevel="0" collapsed="false">
      <c r="B1019" s="87" t="s">
        <v>1984</v>
      </c>
      <c r="C1019" s="84" t="s">
        <v>1985</v>
      </c>
      <c r="D1019" s="85"/>
      <c r="E1019" s="85"/>
    </row>
    <row r="1020" customFormat="false" ht="15" hidden="false" customHeight="false" outlineLevel="0" collapsed="false">
      <c r="B1020" s="86" t="s">
        <v>1986</v>
      </c>
      <c r="C1020" s="84" t="s">
        <v>1987</v>
      </c>
      <c r="D1020" s="85"/>
      <c r="E1020" s="85"/>
    </row>
    <row r="1021" customFormat="false" ht="15" hidden="false" customHeight="false" outlineLevel="0" collapsed="false">
      <c r="B1021" s="86" t="s">
        <v>1991</v>
      </c>
      <c r="C1021" s="84" t="s">
        <v>1992</v>
      </c>
      <c r="D1021" s="85"/>
      <c r="E1021" s="85"/>
    </row>
    <row r="1022" customFormat="false" ht="15" hidden="false" customHeight="false" outlineLevel="0" collapsed="false">
      <c r="B1022" s="86" t="s">
        <v>1993</v>
      </c>
      <c r="C1022" s="84" t="s">
        <v>1994</v>
      </c>
      <c r="D1022" s="85"/>
      <c r="E1022" s="85"/>
    </row>
    <row r="1024" customFormat="false" ht="15" hidden="false" customHeight="true" outlineLevel="0" collapsed="false">
      <c r="A1024" s="79" t="s">
        <v>1995</v>
      </c>
      <c r="B1024" s="79"/>
      <c r="C1024" s="79"/>
    </row>
    <row r="1025" customFormat="false" ht="15" hidden="false" customHeight="false" outlineLevel="0" collapsed="false">
      <c r="B1025" s="80" t="s">
        <v>1952</v>
      </c>
      <c r="C1025" s="81" t="s">
        <v>1953</v>
      </c>
      <c r="D1025" s="82"/>
    </row>
    <row r="1026" customFormat="false" ht="15" hidden="false" customHeight="false" outlineLevel="0" collapsed="false">
      <c r="B1026" s="83" t="s">
        <v>1996</v>
      </c>
      <c r="C1026" s="84" t="s">
        <v>1955</v>
      </c>
      <c r="D1026" s="85"/>
      <c r="E1026" s="85"/>
    </row>
    <row r="1027" customFormat="false" ht="15" hidden="false" customHeight="false" outlineLevel="0" collapsed="false">
      <c r="B1027" s="83" t="s">
        <v>1997</v>
      </c>
      <c r="C1027" s="84" t="s">
        <v>1957</v>
      </c>
      <c r="D1027" s="85"/>
      <c r="E1027" s="85"/>
    </row>
    <row r="1028" customFormat="false" ht="15" hidden="false" customHeight="false" outlineLevel="0" collapsed="false">
      <c r="B1028" s="83" t="s">
        <v>1958</v>
      </c>
      <c r="C1028" s="84" t="s">
        <v>1959</v>
      </c>
      <c r="D1028" s="85"/>
      <c r="E1028" s="85"/>
    </row>
    <row r="1029" customFormat="false" ht="25.5" hidden="false" customHeight="false" outlineLevel="0" collapsed="false">
      <c r="B1029" s="86" t="s">
        <v>1960</v>
      </c>
      <c r="C1029" s="84" t="s">
        <v>1961</v>
      </c>
      <c r="D1029" s="85"/>
      <c r="E1029" s="85"/>
    </row>
    <row r="1030" customFormat="false" ht="15" hidden="false" customHeight="false" outlineLevel="0" collapsed="false">
      <c r="B1030" s="87" t="s">
        <v>1962</v>
      </c>
      <c r="C1030" s="84" t="s">
        <v>1963</v>
      </c>
      <c r="D1030" s="85"/>
      <c r="E1030" s="85"/>
    </row>
    <row r="1031" customFormat="false" ht="15" hidden="false" customHeight="false" outlineLevel="0" collapsed="false">
      <c r="B1031" s="87" t="s">
        <v>1964</v>
      </c>
      <c r="C1031" s="84" t="s">
        <v>1965</v>
      </c>
      <c r="D1031" s="85"/>
      <c r="E1031" s="85"/>
    </row>
    <row r="1032" customFormat="false" ht="15" hidden="false" customHeight="false" outlineLevel="0" collapsed="false">
      <c r="B1032" s="86" t="s">
        <v>1966</v>
      </c>
      <c r="C1032" s="84" t="s">
        <v>1967</v>
      </c>
      <c r="D1032" s="85"/>
      <c r="E1032" s="85"/>
    </row>
    <row r="1033" customFormat="false" ht="15" hidden="false" customHeight="false" outlineLevel="0" collapsed="false">
      <c r="B1033" s="87" t="s">
        <v>1970</v>
      </c>
      <c r="C1033" s="84" t="s">
        <v>1971</v>
      </c>
      <c r="D1033" s="85"/>
      <c r="E1033" s="85"/>
    </row>
    <row r="1034" customFormat="false" ht="15" hidden="false" customHeight="false" outlineLevel="0" collapsed="false">
      <c r="B1034" s="86" t="s">
        <v>1972</v>
      </c>
      <c r="C1034" s="84" t="s">
        <v>1973</v>
      </c>
      <c r="D1034" s="85"/>
      <c r="E1034" s="85"/>
    </row>
    <row r="1035" customFormat="false" ht="15" hidden="false" customHeight="false" outlineLevel="0" collapsed="false">
      <c r="B1035" s="86" t="s">
        <v>1974</v>
      </c>
      <c r="C1035" s="84" t="s">
        <v>1975</v>
      </c>
      <c r="D1035" s="85"/>
      <c r="E1035" s="85"/>
    </row>
    <row r="1036" customFormat="false" ht="15" hidden="false" customHeight="false" outlineLevel="0" collapsed="false">
      <c r="B1036" s="86" t="s">
        <v>1976</v>
      </c>
      <c r="C1036" s="84" t="s">
        <v>1977</v>
      </c>
      <c r="D1036" s="85"/>
      <c r="E1036" s="85"/>
    </row>
    <row r="1037" customFormat="false" ht="15" hidden="false" customHeight="false" outlineLevel="0" collapsed="false">
      <c r="B1037" s="87" t="s">
        <v>1978</v>
      </c>
      <c r="C1037" s="84" t="s">
        <v>1979</v>
      </c>
      <c r="D1037" s="85"/>
      <c r="E1037" s="85"/>
    </row>
    <row r="1038" customFormat="false" ht="15" hidden="false" customHeight="false" outlineLevel="0" collapsed="false">
      <c r="B1038" s="87" t="s">
        <v>1980</v>
      </c>
      <c r="C1038" s="84" t="s">
        <v>1981</v>
      </c>
      <c r="D1038" s="85"/>
      <c r="E1038" s="85"/>
    </row>
    <row r="1039" customFormat="false" ht="15" hidden="false" customHeight="false" outlineLevel="0" collapsed="false">
      <c r="B1039" s="87" t="s">
        <v>1982</v>
      </c>
      <c r="C1039" s="84" t="s">
        <v>1983</v>
      </c>
      <c r="D1039" s="85"/>
      <c r="E1039" s="85"/>
    </row>
    <row r="1040" customFormat="false" ht="15" hidden="false" customHeight="false" outlineLevel="0" collapsed="false">
      <c r="B1040" s="87" t="s">
        <v>1984</v>
      </c>
      <c r="C1040" s="84" t="s">
        <v>1985</v>
      </c>
      <c r="D1040" s="85"/>
      <c r="E1040" s="85"/>
    </row>
    <row r="1041" customFormat="false" ht="15" hidden="false" customHeight="false" outlineLevel="0" collapsed="false">
      <c r="B1041" s="86" t="s">
        <v>1986</v>
      </c>
      <c r="C1041" s="84" t="s">
        <v>1987</v>
      </c>
      <c r="D1041" s="85"/>
      <c r="E1041" s="85"/>
    </row>
    <row r="1042" customFormat="false" ht="15" hidden="false" customHeight="false" outlineLevel="0" collapsed="false">
      <c r="B1042" s="86" t="s">
        <v>1998</v>
      </c>
      <c r="C1042" s="84" t="s">
        <v>1999</v>
      </c>
      <c r="D1042" s="85"/>
      <c r="E1042" s="85"/>
    </row>
    <row r="1043" customFormat="false" ht="15" hidden="false" customHeight="false" outlineLevel="0" collapsed="false">
      <c r="B1043" s="86" t="s">
        <v>2000</v>
      </c>
      <c r="C1043" s="84" t="s">
        <v>2001</v>
      </c>
      <c r="D1043" s="85"/>
      <c r="E1043" s="85"/>
    </row>
    <row r="1045" customFormat="false" ht="15" hidden="false" customHeight="true" outlineLevel="0" collapsed="false">
      <c r="A1045" s="79" t="s">
        <v>2002</v>
      </c>
      <c r="B1045" s="79"/>
      <c r="C1045" s="79"/>
    </row>
    <row r="1046" customFormat="false" ht="15" hidden="false" customHeight="false" outlineLevel="0" collapsed="false">
      <c r="B1046" s="80" t="s">
        <v>1952</v>
      </c>
      <c r="C1046" s="81" t="s">
        <v>1953</v>
      </c>
      <c r="D1046" s="82"/>
    </row>
    <row r="1047" customFormat="false" ht="15" hidden="false" customHeight="false" outlineLevel="0" collapsed="false">
      <c r="B1047" s="83" t="s">
        <v>2003</v>
      </c>
      <c r="C1047" s="84" t="s">
        <v>1955</v>
      </c>
      <c r="D1047" s="85"/>
      <c r="E1047" s="89"/>
    </row>
    <row r="1048" customFormat="false" ht="15" hidden="false" customHeight="false" outlineLevel="0" collapsed="false">
      <c r="B1048" s="83" t="s">
        <v>2004</v>
      </c>
      <c r="C1048" s="84" t="s">
        <v>1957</v>
      </c>
      <c r="D1048" s="85"/>
      <c r="E1048" s="89"/>
    </row>
    <row r="1049" customFormat="false" ht="15" hidden="false" customHeight="false" outlineLevel="0" collapsed="false">
      <c r="B1049" s="83" t="s">
        <v>1958</v>
      </c>
      <c r="C1049" s="84" t="s">
        <v>1959</v>
      </c>
      <c r="D1049" s="85"/>
      <c r="E1049" s="85"/>
    </row>
    <row r="1050" customFormat="false" ht="25.5" hidden="false" customHeight="false" outlineLevel="0" collapsed="false">
      <c r="B1050" s="86" t="s">
        <v>1960</v>
      </c>
      <c r="C1050" s="84" t="s">
        <v>1961</v>
      </c>
      <c r="D1050" s="85"/>
      <c r="E1050" s="85"/>
    </row>
    <row r="1051" customFormat="false" ht="15" hidden="false" customHeight="false" outlineLevel="0" collapsed="false">
      <c r="B1051" s="87" t="s">
        <v>1962</v>
      </c>
      <c r="C1051" s="84" t="s">
        <v>1963</v>
      </c>
      <c r="D1051" s="85"/>
      <c r="E1051" s="85"/>
    </row>
    <row r="1052" customFormat="false" ht="15" hidden="false" customHeight="false" outlineLevel="0" collapsed="false">
      <c r="B1052" s="87" t="s">
        <v>1964</v>
      </c>
      <c r="C1052" s="84" t="s">
        <v>1965</v>
      </c>
      <c r="D1052" s="85"/>
      <c r="E1052" s="85"/>
    </row>
    <row r="1053" customFormat="false" ht="15" hidden="false" customHeight="false" outlineLevel="0" collapsed="false">
      <c r="B1053" s="87" t="s">
        <v>1970</v>
      </c>
      <c r="C1053" s="84" t="s">
        <v>1971</v>
      </c>
      <c r="D1053" s="85"/>
      <c r="E1053" s="85"/>
    </row>
    <row r="1054" customFormat="false" ht="15" hidden="false" customHeight="false" outlineLevel="0" collapsed="false">
      <c r="B1054" s="86" t="s">
        <v>1972</v>
      </c>
      <c r="C1054" s="84" t="s">
        <v>1973</v>
      </c>
      <c r="D1054" s="85"/>
      <c r="E1054" s="85"/>
    </row>
    <row r="1055" customFormat="false" ht="15" hidden="false" customHeight="false" outlineLevel="0" collapsed="false">
      <c r="B1055" s="86" t="s">
        <v>1974</v>
      </c>
      <c r="C1055" s="84" t="s">
        <v>1975</v>
      </c>
      <c r="D1055" s="85"/>
      <c r="E1055" s="85"/>
    </row>
    <row r="1056" customFormat="false" ht="15" hidden="false" customHeight="false" outlineLevel="0" collapsed="false">
      <c r="B1056" s="86" t="s">
        <v>1976</v>
      </c>
      <c r="C1056" s="84" t="s">
        <v>1977</v>
      </c>
      <c r="D1056" s="85"/>
      <c r="E1056" s="85"/>
    </row>
    <row r="1057" customFormat="false" ht="15" hidden="false" customHeight="false" outlineLevel="0" collapsed="false">
      <c r="B1057" s="87" t="s">
        <v>1978</v>
      </c>
      <c r="C1057" s="84" t="s">
        <v>1979</v>
      </c>
      <c r="D1057" s="85"/>
      <c r="E1057" s="85"/>
    </row>
    <row r="1058" customFormat="false" ht="15" hidden="false" customHeight="false" outlineLevel="0" collapsed="false">
      <c r="B1058" s="87" t="s">
        <v>1982</v>
      </c>
      <c r="C1058" s="84" t="s">
        <v>1983</v>
      </c>
      <c r="D1058" s="85"/>
      <c r="E1058" s="85"/>
    </row>
    <row r="1059" customFormat="false" ht="15" hidden="false" customHeight="false" outlineLevel="0" collapsed="false">
      <c r="B1059" s="87" t="s">
        <v>1984</v>
      </c>
      <c r="C1059" s="84" t="s">
        <v>1985</v>
      </c>
      <c r="D1059" s="85"/>
      <c r="E1059" s="85"/>
    </row>
    <row r="1060" customFormat="false" ht="15" hidden="false" customHeight="false" outlineLevel="0" collapsed="false">
      <c r="B1060" s="86" t="s">
        <v>1986</v>
      </c>
      <c r="C1060" s="84" t="s">
        <v>1987</v>
      </c>
      <c r="D1060" s="89"/>
      <c r="F1060" s="89"/>
    </row>
    <row r="1061" customFormat="false" ht="15" hidden="false" customHeight="false" outlineLevel="0" collapsed="false">
      <c r="D1061" s="85"/>
      <c r="F1061" s="85"/>
    </row>
    <row r="1062" customFormat="false" ht="15" hidden="false" customHeight="true" outlineLevel="0" collapsed="false">
      <c r="A1062" s="79" t="s">
        <v>2005</v>
      </c>
      <c r="B1062" s="79"/>
      <c r="C1062" s="79"/>
      <c r="D1062" s="85"/>
      <c r="F1062" s="85"/>
    </row>
    <row r="1063" customFormat="false" ht="15" hidden="false" customHeight="false" outlineLevel="0" collapsed="false">
      <c r="B1063" s="80" t="s">
        <v>1952</v>
      </c>
      <c r="C1063" s="81" t="s">
        <v>1953</v>
      </c>
      <c r="D1063" s="85"/>
      <c r="F1063" s="85"/>
    </row>
    <row r="1064" customFormat="false" ht="15" hidden="false" customHeight="false" outlineLevel="0" collapsed="false">
      <c r="B1064" s="90" t="s">
        <v>2006</v>
      </c>
      <c r="C1064" s="91" t="s">
        <v>1955</v>
      </c>
      <c r="D1064" s="85"/>
      <c r="F1064" s="85"/>
    </row>
    <row r="1065" customFormat="false" ht="15" hidden="false" customHeight="false" outlineLevel="0" collapsed="false">
      <c r="B1065" s="90" t="s">
        <v>2007</v>
      </c>
      <c r="C1065" s="91" t="s">
        <v>1957</v>
      </c>
      <c r="D1065" s="85"/>
      <c r="F1065" s="85"/>
    </row>
    <row r="1066" customFormat="false" ht="15" hidden="false" customHeight="false" outlineLevel="0" collapsed="false">
      <c r="B1066" s="90" t="s">
        <v>2008</v>
      </c>
      <c r="C1066" s="91" t="s">
        <v>2009</v>
      </c>
      <c r="D1066" s="85"/>
      <c r="F1066" s="85"/>
    </row>
    <row r="1067" customFormat="false" ht="15" hidden="false" customHeight="false" outlineLevel="0" collapsed="false">
      <c r="B1067" s="90" t="s">
        <v>1958</v>
      </c>
      <c r="C1067" s="91" t="s">
        <v>1959</v>
      </c>
      <c r="D1067" s="85"/>
      <c r="F1067" s="85"/>
    </row>
    <row r="1068" customFormat="false" ht="15" hidden="false" customHeight="false" outlineLevel="0" collapsed="false">
      <c r="B1068" s="91" t="s">
        <v>1962</v>
      </c>
      <c r="C1068" s="91" t="s">
        <v>1963</v>
      </c>
      <c r="D1068" s="85"/>
      <c r="F1068" s="85"/>
    </row>
    <row r="1069" customFormat="false" ht="15" hidden="false" customHeight="false" outlineLevel="0" collapsed="false">
      <c r="B1069" s="91" t="s">
        <v>2010</v>
      </c>
      <c r="C1069" s="91" t="s">
        <v>2011</v>
      </c>
      <c r="D1069" s="85"/>
      <c r="F1069" s="85"/>
    </row>
    <row r="1070" customFormat="false" ht="15" hidden="false" customHeight="false" outlineLevel="0" collapsed="false">
      <c r="B1070" s="91" t="s">
        <v>2012</v>
      </c>
      <c r="C1070" s="91" t="s">
        <v>2013</v>
      </c>
      <c r="D1070" s="85"/>
      <c r="F1070" s="85"/>
    </row>
    <row r="1071" customFormat="false" ht="15" hidden="false" customHeight="false" outlineLevel="0" collapsed="false">
      <c r="B1071" s="91" t="s">
        <v>2014</v>
      </c>
      <c r="C1071" s="91" t="s">
        <v>2015</v>
      </c>
      <c r="D1071" s="85"/>
      <c r="F1071" s="85"/>
    </row>
    <row r="1072" customFormat="false" ht="15" hidden="false" customHeight="false" outlineLevel="0" collapsed="false">
      <c r="B1072" s="91" t="s">
        <v>2016</v>
      </c>
      <c r="C1072" s="91" t="s">
        <v>2017</v>
      </c>
      <c r="D1072" s="85"/>
      <c r="F1072" s="85"/>
    </row>
    <row r="1073" customFormat="false" ht="15" hidden="false" customHeight="false" outlineLevel="0" collapsed="false">
      <c r="B1073" s="90" t="s">
        <v>1968</v>
      </c>
      <c r="C1073" s="91" t="s">
        <v>1969</v>
      </c>
      <c r="D1073" s="85"/>
      <c r="F1073" s="85"/>
    </row>
    <row r="1074" customFormat="false" ht="15" hidden="false" customHeight="false" outlineLevel="0" collapsed="false">
      <c r="B1074" s="90" t="s">
        <v>2018</v>
      </c>
      <c r="C1074" s="91" t="s">
        <v>2019</v>
      </c>
      <c r="D1074" s="85"/>
      <c r="F1074" s="85"/>
    </row>
    <row r="1075" customFormat="false" ht="15" hidden="false" customHeight="false" outlineLevel="0" collapsed="false">
      <c r="B1075" s="90" t="s">
        <v>2020</v>
      </c>
      <c r="C1075" s="91" t="s">
        <v>2021</v>
      </c>
      <c r="D1075" s="85"/>
      <c r="F1075" s="85"/>
    </row>
    <row r="1076" customFormat="false" ht="15" hidden="false" customHeight="false" outlineLevel="0" collapsed="false">
      <c r="B1076" s="90" t="s">
        <v>1972</v>
      </c>
      <c r="C1076" s="91" t="s">
        <v>1973</v>
      </c>
      <c r="D1076" s="85"/>
      <c r="F1076" s="85"/>
    </row>
    <row r="1077" customFormat="false" ht="15" hidden="false" customHeight="false" outlineLevel="0" collapsed="false">
      <c r="B1077" s="91" t="s">
        <v>1974</v>
      </c>
      <c r="C1077" s="91" t="s">
        <v>1975</v>
      </c>
      <c r="D1077" s="85"/>
      <c r="F1077" s="85"/>
    </row>
    <row r="1078" customFormat="false" ht="15" hidden="false" customHeight="false" outlineLevel="0" collapsed="false">
      <c r="B1078" s="91" t="s">
        <v>1976</v>
      </c>
      <c r="C1078" s="91" t="s">
        <v>1977</v>
      </c>
      <c r="D1078" s="85"/>
      <c r="F1078" s="85"/>
    </row>
    <row r="1079" customFormat="false" ht="15" hidden="false" customHeight="false" outlineLevel="0" collapsed="false">
      <c r="B1079" s="91" t="s">
        <v>1970</v>
      </c>
      <c r="C1079" s="91" t="s">
        <v>1971</v>
      </c>
      <c r="D1079" s="85"/>
      <c r="F1079" s="85"/>
    </row>
    <row r="1080" customFormat="false" ht="15" hidden="false" customHeight="false" outlineLevel="0" collapsed="false">
      <c r="B1080" s="91" t="s">
        <v>1980</v>
      </c>
      <c r="C1080" s="91" t="s">
        <v>1981</v>
      </c>
      <c r="D1080" s="85"/>
      <c r="F1080" s="85"/>
    </row>
    <row r="1081" customFormat="false" ht="15" hidden="false" customHeight="false" outlineLevel="0" collapsed="false">
      <c r="B1081" s="91" t="s">
        <v>2022</v>
      </c>
      <c r="C1081" s="91" t="s">
        <v>2023</v>
      </c>
      <c r="D1081" s="85"/>
      <c r="F1081" s="85"/>
    </row>
    <row r="1082" customFormat="false" ht="15" hidden="false" customHeight="false" outlineLevel="0" collapsed="false">
      <c r="B1082" s="91" t="s">
        <v>2024</v>
      </c>
      <c r="C1082" s="91" t="s">
        <v>2025</v>
      </c>
      <c r="D1082" s="85"/>
      <c r="F1082" s="85"/>
    </row>
    <row r="1083" customFormat="false" ht="15" hidden="false" customHeight="false" outlineLevel="0" collapsed="false">
      <c r="B1083" s="90" t="s">
        <v>1982</v>
      </c>
      <c r="C1083" s="91" t="s">
        <v>1983</v>
      </c>
      <c r="D1083" s="85"/>
      <c r="F1083" s="85"/>
    </row>
    <row r="1084" customFormat="false" ht="15" hidden="false" customHeight="false" outlineLevel="0" collapsed="false">
      <c r="B1084" s="90" t="s">
        <v>1984</v>
      </c>
      <c r="C1084" s="91" t="s">
        <v>1985</v>
      </c>
      <c r="D1084" s="85"/>
      <c r="F1084" s="85"/>
    </row>
    <row r="1085" customFormat="false" ht="15" hidden="false" customHeight="false" outlineLevel="0" collapsed="false">
      <c r="B1085" s="91" t="s">
        <v>2026</v>
      </c>
      <c r="C1085" s="91" t="s">
        <v>1987</v>
      </c>
      <c r="D1085" s="85"/>
      <c r="F1085" s="85"/>
    </row>
    <row r="1086" customFormat="false" ht="15" hidden="false" customHeight="false" outlineLevel="0" collapsed="false">
      <c r="D1086" s="85"/>
      <c r="F1086" s="85"/>
    </row>
    <row r="1087" customFormat="false" ht="18" hidden="false" customHeight="false" outlineLevel="0" collapsed="false">
      <c r="A1087" s="92" t="s">
        <v>2027</v>
      </c>
      <c r="B1087" s="92"/>
      <c r="C1087" s="92"/>
      <c r="D1087" s="92"/>
      <c r="E1087" s="92"/>
    </row>
    <row r="1089" customFormat="false" ht="75" hidden="false" customHeight="false" outlineLevel="0" collapsed="false">
      <c r="B1089" s="24" t="s">
        <v>2028</v>
      </c>
      <c r="C1089" s="24" t="s">
        <v>2029</v>
      </c>
      <c r="D1089" s="31" t="s">
        <v>2030</v>
      </c>
      <c r="E1089" s="75" t="s">
        <v>2031</v>
      </c>
      <c r="F1089" s="93"/>
    </row>
    <row r="1090" customFormat="false" ht="30" hidden="false" customHeight="false" outlineLevel="0" collapsed="false">
      <c r="B1090" s="24" t="s">
        <v>1408</v>
      </c>
      <c r="C1090" s="57" t="s">
        <v>1409</v>
      </c>
      <c r="D1090" s="24" t="s">
        <v>2032</v>
      </c>
      <c r="E1090" s="25" t="s">
        <v>2033</v>
      </c>
    </row>
    <row r="1091" customFormat="false" ht="30" hidden="false" customHeight="false" outlineLevel="0" collapsed="false">
      <c r="B1091" s="94" t="s">
        <v>1410</v>
      </c>
      <c r="C1091" s="95" t="s">
        <v>2034</v>
      </c>
      <c r="D1091" s="96" t="s">
        <v>2035</v>
      </c>
      <c r="E1091" s="97" t="s">
        <v>2036</v>
      </c>
    </row>
    <row r="1092" customFormat="false" ht="30" hidden="false" customHeight="false" outlineLevel="0" collapsed="false">
      <c r="B1092" s="24" t="s">
        <v>1412</v>
      </c>
      <c r="C1092" s="57" t="s">
        <v>2037</v>
      </c>
      <c r="D1092" s="31" t="s">
        <v>2038</v>
      </c>
      <c r="E1092" s="97" t="s">
        <v>2039</v>
      </c>
    </row>
    <row r="1093" customFormat="false" ht="30" hidden="false" customHeight="false" outlineLevel="0" collapsed="false">
      <c r="B1093" s="24" t="s">
        <v>1414</v>
      </c>
      <c r="C1093" s="57" t="s">
        <v>2040</v>
      </c>
      <c r="D1093" s="31" t="s">
        <v>2041</v>
      </c>
      <c r="E1093" s="97" t="s">
        <v>2042</v>
      </c>
      <c r="H1093" s="4"/>
    </row>
    <row r="1094" customFormat="false" ht="30" hidden="false" customHeight="false" outlineLevel="0" collapsed="false">
      <c r="B1094" s="24" t="s">
        <v>1416</v>
      </c>
      <c r="C1094" s="57" t="s">
        <v>2043</v>
      </c>
      <c r="D1094" s="31" t="s">
        <v>2044</v>
      </c>
      <c r="E1094" s="97" t="s">
        <v>2045</v>
      </c>
    </row>
    <row r="1095" customFormat="false" ht="30" hidden="false" customHeight="false" outlineLevel="0" collapsed="false">
      <c r="B1095" s="24" t="s">
        <v>1418</v>
      </c>
      <c r="C1095" s="57" t="s">
        <v>2046</v>
      </c>
      <c r="D1095" s="31" t="s">
        <v>2047</v>
      </c>
      <c r="E1095" s="97" t="s">
        <v>2048</v>
      </c>
    </row>
    <row r="1096" customFormat="false" ht="30" hidden="false" customHeight="false" outlineLevel="0" collapsed="false">
      <c r="B1096" s="24" t="s">
        <v>1420</v>
      </c>
      <c r="C1096" s="57" t="s">
        <v>2049</v>
      </c>
      <c r="D1096" s="31" t="s">
        <v>2050</v>
      </c>
      <c r="E1096" s="97" t="s">
        <v>2051</v>
      </c>
    </row>
    <row r="1097" customFormat="false" ht="30" hidden="false" customHeight="false" outlineLevel="0" collapsed="false">
      <c r="B1097" s="24" t="s">
        <v>1422</v>
      </c>
      <c r="C1097" s="57" t="s">
        <v>2052</v>
      </c>
      <c r="D1097" s="31" t="s">
        <v>2053</v>
      </c>
      <c r="E1097" s="97" t="s">
        <v>2054</v>
      </c>
    </row>
    <row r="1098" customFormat="false" ht="30" hidden="false" customHeight="false" outlineLevel="0" collapsed="false">
      <c r="B1098" s="24" t="s">
        <v>1424</v>
      </c>
      <c r="C1098" s="57" t="s">
        <v>2055</v>
      </c>
      <c r="D1098" s="31" t="s">
        <v>2056</v>
      </c>
      <c r="E1098" s="97" t="s">
        <v>2057</v>
      </c>
    </row>
    <row r="1099" customFormat="false" ht="30" hidden="false" customHeight="false" outlineLevel="0" collapsed="false">
      <c r="B1099" s="24" t="s">
        <v>1426</v>
      </c>
      <c r="C1099" s="57" t="s">
        <v>2058</v>
      </c>
      <c r="D1099" s="31" t="s">
        <v>2059</v>
      </c>
      <c r="E1099" s="97" t="s">
        <v>2060</v>
      </c>
    </row>
    <row r="1100" customFormat="false" ht="30" hidden="false" customHeight="false" outlineLevel="0" collapsed="false">
      <c r="B1100" s="24" t="s">
        <v>1428</v>
      </c>
      <c r="C1100" s="57" t="s">
        <v>2061</v>
      </c>
      <c r="D1100" s="31" t="s">
        <v>2062</v>
      </c>
      <c r="E1100" s="97" t="s">
        <v>2063</v>
      </c>
      <c r="H1100" s="4"/>
    </row>
    <row r="1101" customFormat="false" ht="30" hidden="false" customHeight="false" outlineLevel="0" collapsed="false">
      <c r="B1101" s="24" t="s">
        <v>1428</v>
      </c>
      <c r="C1101" s="57" t="s">
        <v>2061</v>
      </c>
      <c r="D1101" s="31" t="s">
        <v>2064</v>
      </c>
      <c r="E1101" s="97" t="s">
        <v>2065</v>
      </c>
      <c r="H1101" s="4"/>
    </row>
    <row r="1102" customFormat="false" ht="30" hidden="false" customHeight="false" outlineLevel="0" collapsed="false">
      <c r="B1102" s="24" t="s">
        <v>1430</v>
      </c>
      <c r="C1102" s="57" t="s">
        <v>2066</v>
      </c>
      <c r="D1102" s="31" t="s">
        <v>2067</v>
      </c>
      <c r="E1102" s="97" t="s">
        <v>2068</v>
      </c>
    </row>
    <row r="1103" customFormat="false" ht="30" hidden="false" customHeight="false" outlineLevel="0" collapsed="false">
      <c r="B1103" s="24" t="s">
        <v>1432</v>
      </c>
      <c r="C1103" s="57" t="s">
        <v>2069</v>
      </c>
      <c r="D1103" s="31" t="s">
        <v>2070</v>
      </c>
      <c r="E1103" s="97" t="s">
        <v>2071</v>
      </c>
    </row>
    <row r="1104" customFormat="false" ht="30" hidden="false" customHeight="false" outlineLevel="0" collapsed="false">
      <c r="B1104" s="24" t="s">
        <v>1434</v>
      </c>
      <c r="C1104" s="57" t="s">
        <v>2072</v>
      </c>
      <c r="D1104" s="31" t="s">
        <v>2073</v>
      </c>
      <c r="E1104" s="97" t="s">
        <v>2074</v>
      </c>
      <c r="H1104" s="4"/>
    </row>
    <row r="1105" customFormat="false" ht="30" hidden="false" customHeight="false" outlineLevel="0" collapsed="false">
      <c r="B1105" s="24" t="s">
        <v>1436</v>
      </c>
      <c r="C1105" s="57" t="s">
        <v>2075</v>
      </c>
      <c r="D1105" s="31" t="s">
        <v>2076</v>
      </c>
      <c r="E1105" s="98" t="s">
        <v>2077</v>
      </c>
    </row>
    <row r="1106" customFormat="false" ht="30" hidden="false" customHeight="false" outlineLevel="0" collapsed="false">
      <c r="B1106" s="24" t="s">
        <v>1438</v>
      </c>
      <c r="C1106" s="57" t="s">
        <v>2078</v>
      </c>
      <c r="D1106" s="31" t="s">
        <v>2079</v>
      </c>
      <c r="E1106" s="97" t="s">
        <v>2080</v>
      </c>
    </row>
    <row r="1107" customFormat="false" ht="30" hidden="false" customHeight="false" outlineLevel="0" collapsed="false">
      <c r="B1107" s="24" t="s">
        <v>1440</v>
      </c>
      <c r="C1107" s="57" t="s">
        <v>2081</v>
      </c>
      <c r="D1107" s="31" t="s">
        <v>2082</v>
      </c>
      <c r="E1107" s="97" t="s">
        <v>2083</v>
      </c>
    </row>
    <row r="1108" customFormat="false" ht="30" hidden="false" customHeight="false" outlineLevel="0" collapsed="false">
      <c r="B1108" s="24" t="s">
        <v>1442</v>
      </c>
      <c r="C1108" s="57" t="s">
        <v>2084</v>
      </c>
      <c r="D1108" s="31" t="s">
        <v>2085</v>
      </c>
      <c r="E1108" s="97" t="s">
        <v>2086</v>
      </c>
    </row>
    <row r="1109" customFormat="false" ht="45" hidden="false" customHeight="true" outlineLevel="0" collapsed="false">
      <c r="B1109" s="24" t="s">
        <v>1444</v>
      </c>
      <c r="C1109" s="99" t="s">
        <v>2087</v>
      </c>
      <c r="D1109" s="31" t="s">
        <v>2088</v>
      </c>
      <c r="E1109" s="97" t="s">
        <v>2089</v>
      </c>
      <c r="F1109" s="100"/>
    </row>
    <row r="1110" customFormat="false" ht="30" hidden="false" customHeight="false" outlineLevel="0" collapsed="false">
      <c r="B1110" s="24"/>
      <c r="C1110" s="99"/>
      <c r="D1110" s="31" t="s">
        <v>2090</v>
      </c>
      <c r="E1110" s="97" t="s">
        <v>2091</v>
      </c>
      <c r="F1110" s="100"/>
    </row>
    <row r="1111" customFormat="false" ht="30" hidden="false" customHeight="false" outlineLevel="0" collapsed="false">
      <c r="B1111" s="24" t="s">
        <v>1446</v>
      </c>
      <c r="C1111" s="57" t="s">
        <v>2092</v>
      </c>
      <c r="D1111" s="31" t="s">
        <v>2093</v>
      </c>
      <c r="E1111" s="97" t="s">
        <v>2094</v>
      </c>
    </row>
    <row r="1112" customFormat="false" ht="30" hidden="false" customHeight="false" outlineLevel="0" collapsed="false">
      <c r="B1112" s="24" t="s">
        <v>1448</v>
      </c>
      <c r="C1112" s="57" t="s">
        <v>2095</v>
      </c>
      <c r="D1112" s="31" t="s">
        <v>2096</v>
      </c>
      <c r="E1112" s="97" t="s">
        <v>2097</v>
      </c>
    </row>
    <row r="1113" customFormat="false" ht="30" hidden="false" customHeight="false" outlineLevel="0" collapsed="false">
      <c r="B1113" s="24" t="s">
        <v>1450</v>
      </c>
      <c r="C1113" s="57" t="s">
        <v>2098</v>
      </c>
      <c r="D1113" s="31" t="s">
        <v>2099</v>
      </c>
      <c r="E1113" s="101" t="s">
        <v>2100</v>
      </c>
    </row>
    <row r="1114" customFormat="false" ht="30" hidden="false" customHeight="false" outlineLevel="0" collapsed="false">
      <c r="B1114" s="24" t="s">
        <v>1452</v>
      </c>
      <c r="C1114" s="57" t="s">
        <v>2101</v>
      </c>
      <c r="D1114" s="31" t="s">
        <v>2102</v>
      </c>
      <c r="E1114" s="97" t="s">
        <v>2103</v>
      </c>
    </row>
    <row r="1115" customFormat="false" ht="30" hidden="false" customHeight="false" outlineLevel="0" collapsed="false">
      <c r="B1115" s="24" t="s">
        <v>1454</v>
      </c>
      <c r="C1115" s="57" t="s">
        <v>2104</v>
      </c>
      <c r="D1115" s="31" t="s">
        <v>2105</v>
      </c>
      <c r="E1115" s="97" t="s">
        <v>2106</v>
      </c>
    </row>
    <row r="1116" customFormat="false" ht="30" hidden="false" customHeight="false" outlineLevel="0" collapsed="false">
      <c r="B1116" s="24" t="s">
        <v>1456</v>
      </c>
      <c r="C1116" s="57" t="s">
        <v>2107</v>
      </c>
      <c r="D1116" s="31" t="s">
        <v>2108</v>
      </c>
      <c r="E1116" s="97" t="s">
        <v>2109</v>
      </c>
    </row>
    <row r="1117" customFormat="false" ht="45" hidden="false" customHeight="true" outlineLevel="0" collapsed="false">
      <c r="B1117" s="24" t="s">
        <v>1458</v>
      </c>
      <c r="C1117" s="99" t="s">
        <v>2110</v>
      </c>
      <c r="D1117" s="31" t="s">
        <v>2111</v>
      </c>
      <c r="E1117" s="97" t="s">
        <v>2112</v>
      </c>
      <c r="F1117" s="100"/>
    </row>
    <row r="1118" customFormat="false" ht="15" hidden="false" customHeight="false" outlineLevel="0" collapsed="false">
      <c r="B1118" s="24"/>
      <c r="C1118" s="99"/>
      <c r="D1118" s="31" t="s">
        <v>2113</v>
      </c>
      <c r="E1118" s="97" t="s">
        <v>2114</v>
      </c>
      <c r="F1118" s="100"/>
    </row>
    <row r="1119" customFormat="false" ht="30" hidden="false" customHeight="false" outlineLevel="0" collapsed="false">
      <c r="B1119" s="24" t="s">
        <v>1460</v>
      </c>
      <c r="C1119" s="57" t="s">
        <v>2115</v>
      </c>
      <c r="D1119" s="31" t="s">
        <v>2116</v>
      </c>
      <c r="E1119" s="97" t="s">
        <v>2117</v>
      </c>
    </row>
    <row r="1120" customFormat="false" ht="30" hidden="false" customHeight="false" outlineLevel="0" collapsed="false">
      <c r="B1120" s="24" t="s">
        <v>1462</v>
      </c>
      <c r="C1120" s="57" t="s">
        <v>2118</v>
      </c>
      <c r="D1120" s="31" t="s">
        <v>2119</v>
      </c>
      <c r="E1120" s="99" t="s">
        <v>2120</v>
      </c>
    </row>
    <row r="1121" customFormat="false" ht="30" hidden="false" customHeight="false" outlineLevel="0" collapsed="false">
      <c r="B1121" s="24" t="s">
        <v>1464</v>
      </c>
      <c r="C1121" s="57" t="s">
        <v>2121</v>
      </c>
      <c r="D1121" s="31" t="s">
        <v>2122</v>
      </c>
      <c r="E1121" s="99" t="s">
        <v>2123</v>
      </c>
    </row>
    <row r="1122" customFormat="false" ht="30" hidden="false" customHeight="false" outlineLevel="0" collapsed="false">
      <c r="B1122" s="24" t="s">
        <v>1466</v>
      </c>
      <c r="C1122" s="57" t="s">
        <v>2124</v>
      </c>
      <c r="D1122" s="31" t="s">
        <v>2125</v>
      </c>
      <c r="E1122" s="97" t="s">
        <v>2126</v>
      </c>
    </row>
    <row r="1124" customFormat="false" ht="18" hidden="false" customHeight="false" outlineLevel="0" collapsed="false">
      <c r="A1124" s="92" t="s">
        <v>2127</v>
      </c>
      <c r="B1124" s="92"/>
      <c r="C1124" s="92"/>
      <c r="D1124" s="92"/>
      <c r="E1124" s="92"/>
    </row>
    <row r="1126" customFormat="false" ht="90" hidden="false" customHeight="false" outlineLevel="0" collapsed="false">
      <c r="B1126" s="24" t="s">
        <v>2028</v>
      </c>
      <c r="C1126" s="24" t="s">
        <v>2029</v>
      </c>
      <c r="D1126" s="102" t="s">
        <v>2030</v>
      </c>
      <c r="E1126" s="75" t="s">
        <v>2128</v>
      </c>
    </row>
    <row r="1127" customFormat="false" ht="30" hidden="false" customHeight="false" outlineLevel="0" collapsed="false">
      <c r="B1127" s="24" t="s">
        <v>336</v>
      </c>
      <c r="C1127" s="103" t="s">
        <v>2129</v>
      </c>
      <c r="D1127" s="31" t="s">
        <v>2130</v>
      </c>
      <c r="E1127" s="104" t="s">
        <v>2131</v>
      </c>
    </row>
    <row r="1128" customFormat="false" ht="30" hidden="false" customHeight="false" outlineLevel="0" collapsed="false">
      <c r="B1128" s="24" t="s">
        <v>338</v>
      </c>
      <c r="C1128" s="103" t="s">
        <v>2132</v>
      </c>
      <c r="D1128" s="31" t="s">
        <v>2133</v>
      </c>
      <c r="E1128" s="105" t="s">
        <v>2134</v>
      </c>
    </row>
    <row r="1129" customFormat="false" ht="15" hidden="false" customHeight="false" outlineLevel="0" collapsed="false">
      <c r="D1129" s="106"/>
    </row>
    <row r="1130" customFormat="false" ht="15" hidden="false" customHeight="true" outlineLevel="0" collapsed="false">
      <c r="B1130" s="78" t="s">
        <v>2135</v>
      </c>
      <c r="C1130" s="78"/>
      <c r="D1130" s="78"/>
    </row>
    <row r="1131" customFormat="false" ht="15" hidden="false" customHeight="false" outlineLevel="0" collapsed="false">
      <c r="D1131" s="106"/>
    </row>
    <row r="1132" customFormat="false" ht="15" hidden="false" customHeight="false" outlineLevel="0" collapsed="false">
      <c r="A1132" s="24" t="s">
        <v>7</v>
      </c>
      <c r="B1132" s="24" t="s">
        <v>1952</v>
      </c>
      <c r="C1132" s="25" t="s">
        <v>2136</v>
      </c>
      <c r="D1132" s="107" t="s">
        <v>2137</v>
      </c>
    </row>
    <row r="1133" customFormat="false" ht="15.75" hidden="false" customHeight="false" outlineLevel="0" collapsed="false">
      <c r="A1133" s="24" t="n">
        <v>1</v>
      </c>
      <c r="B1133" s="108" t="s">
        <v>2138</v>
      </c>
      <c r="C1133" s="109" t="s">
        <v>2139</v>
      </c>
      <c r="D1133" s="108" t="s">
        <v>2140</v>
      </c>
    </row>
    <row r="1134" customFormat="false" ht="15.75" hidden="false" customHeight="false" outlineLevel="0" collapsed="false">
      <c r="A1134" s="24" t="n">
        <v>2</v>
      </c>
      <c r="B1134" s="108" t="s">
        <v>2141</v>
      </c>
      <c r="C1134" s="109" t="s">
        <v>2142</v>
      </c>
      <c r="D1134" s="108" t="s">
        <v>2140</v>
      </c>
    </row>
    <row r="1135" customFormat="false" ht="15.75" hidden="false" customHeight="false" outlineLevel="0" collapsed="false">
      <c r="A1135" s="24" t="n">
        <v>3</v>
      </c>
      <c r="B1135" s="108" t="s">
        <v>2143</v>
      </c>
      <c r="C1135" s="109" t="s">
        <v>2144</v>
      </c>
      <c r="D1135" s="108" t="s">
        <v>2145</v>
      </c>
    </row>
    <row r="1136" customFormat="false" ht="15.75" hidden="false" customHeight="false" outlineLevel="0" collapsed="false">
      <c r="A1136" s="24" t="n">
        <v>4</v>
      </c>
      <c r="B1136" s="108" t="s">
        <v>2146</v>
      </c>
      <c r="C1136" s="109" t="s">
        <v>2147</v>
      </c>
      <c r="D1136" s="108" t="s">
        <v>2145</v>
      </c>
    </row>
    <row r="1137" customFormat="false" ht="15.75" hidden="false" customHeight="false" outlineLevel="0" collapsed="false">
      <c r="A1137" s="24" t="n">
        <v>5</v>
      </c>
      <c r="B1137" s="108" t="s">
        <v>2148</v>
      </c>
      <c r="C1137" s="109" t="s">
        <v>2149</v>
      </c>
      <c r="D1137" s="108" t="s">
        <v>2140</v>
      </c>
    </row>
    <row r="1138" customFormat="false" ht="15.75" hidden="false" customHeight="false" outlineLevel="0" collapsed="false">
      <c r="A1138" s="24" t="n">
        <v>6</v>
      </c>
      <c r="B1138" s="108" t="s">
        <v>2150</v>
      </c>
      <c r="C1138" s="109" t="s">
        <v>2151</v>
      </c>
      <c r="D1138" s="108" t="s">
        <v>2140</v>
      </c>
    </row>
    <row r="1139" customFormat="false" ht="15.75" hidden="false" customHeight="false" outlineLevel="0" collapsed="false">
      <c r="A1139" s="24" t="n">
        <v>7</v>
      </c>
      <c r="B1139" s="108" t="s">
        <v>2152</v>
      </c>
      <c r="C1139" s="109" t="s">
        <v>2153</v>
      </c>
      <c r="D1139" s="108" t="s">
        <v>2140</v>
      </c>
    </row>
    <row r="1140" customFormat="false" ht="15.75" hidden="false" customHeight="false" outlineLevel="0" collapsed="false">
      <c r="A1140" s="24" t="n">
        <v>8</v>
      </c>
      <c r="B1140" s="108" t="s">
        <v>2154</v>
      </c>
      <c r="C1140" s="109" t="s">
        <v>2155</v>
      </c>
      <c r="D1140" s="108" t="s">
        <v>2140</v>
      </c>
    </row>
    <row r="1141" customFormat="false" ht="15.75" hidden="false" customHeight="false" outlineLevel="0" collapsed="false">
      <c r="A1141" s="24" t="n">
        <v>9</v>
      </c>
      <c r="B1141" s="108" t="s">
        <v>2156</v>
      </c>
      <c r="C1141" s="109" t="s">
        <v>2157</v>
      </c>
      <c r="D1141" s="108" t="s">
        <v>2145</v>
      </c>
    </row>
    <row r="1142" customFormat="false" ht="15.75" hidden="false" customHeight="false" outlineLevel="0" collapsed="false">
      <c r="A1142" s="24" t="n">
        <v>10</v>
      </c>
      <c r="B1142" s="108" t="s">
        <v>2158</v>
      </c>
      <c r="C1142" s="109" t="s">
        <v>2159</v>
      </c>
      <c r="D1142" s="108" t="s">
        <v>2140</v>
      </c>
    </row>
    <row r="1143" customFormat="false" ht="15.75" hidden="false" customHeight="false" outlineLevel="0" collapsed="false">
      <c r="A1143" s="24" t="n">
        <v>11</v>
      </c>
      <c r="B1143" s="108" t="s">
        <v>2160</v>
      </c>
      <c r="C1143" s="109" t="s">
        <v>2161</v>
      </c>
      <c r="D1143" s="108" t="s">
        <v>2140</v>
      </c>
    </row>
    <row r="1144" customFormat="false" ht="15.75" hidden="false" customHeight="false" outlineLevel="0" collapsed="false">
      <c r="A1144" s="24" t="n">
        <v>12</v>
      </c>
      <c r="B1144" s="108" t="s">
        <v>2162</v>
      </c>
      <c r="C1144" s="109" t="s">
        <v>2163</v>
      </c>
      <c r="D1144" s="108" t="s">
        <v>2140</v>
      </c>
    </row>
    <row r="1145" customFormat="false" ht="15.75" hidden="false" customHeight="false" outlineLevel="0" collapsed="false">
      <c r="A1145" s="24" t="n">
        <v>13</v>
      </c>
      <c r="B1145" s="108" t="s">
        <v>2164</v>
      </c>
      <c r="C1145" s="109" t="s">
        <v>2165</v>
      </c>
      <c r="D1145" s="108" t="s">
        <v>2140</v>
      </c>
    </row>
    <row r="1146" customFormat="false" ht="15.75" hidden="false" customHeight="false" outlineLevel="0" collapsed="false">
      <c r="A1146" s="24" t="n">
        <v>14</v>
      </c>
      <c r="B1146" s="108" t="s">
        <v>2166</v>
      </c>
      <c r="C1146" s="109" t="s">
        <v>2167</v>
      </c>
      <c r="D1146" s="108" t="s">
        <v>2140</v>
      </c>
    </row>
    <row r="1147" customFormat="false" ht="15.75" hidden="false" customHeight="false" outlineLevel="0" collapsed="false">
      <c r="A1147" s="24" t="n">
        <v>15</v>
      </c>
      <c r="B1147" s="108" t="s">
        <v>2168</v>
      </c>
      <c r="C1147" s="109" t="s">
        <v>2169</v>
      </c>
      <c r="D1147" s="108" t="s">
        <v>2140</v>
      </c>
    </row>
    <row r="1148" customFormat="false" ht="15.75" hidden="false" customHeight="false" outlineLevel="0" collapsed="false">
      <c r="A1148" s="24" t="n">
        <v>16</v>
      </c>
      <c r="B1148" s="108" t="s">
        <v>2170</v>
      </c>
      <c r="C1148" s="109" t="s">
        <v>2171</v>
      </c>
      <c r="D1148" s="108" t="s">
        <v>2140</v>
      </c>
    </row>
    <row r="1149" customFormat="false" ht="15.75" hidden="false" customHeight="false" outlineLevel="0" collapsed="false">
      <c r="A1149" s="24" t="n">
        <v>17</v>
      </c>
      <c r="B1149" s="108" t="s">
        <v>2172</v>
      </c>
      <c r="C1149" s="109" t="s">
        <v>2173</v>
      </c>
      <c r="D1149" s="108" t="s">
        <v>2140</v>
      </c>
    </row>
    <row r="1150" customFormat="false" ht="15.75" hidden="false" customHeight="false" outlineLevel="0" collapsed="false">
      <c r="A1150" s="24" t="n">
        <v>18</v>
      </c>
      <c r="B1150" s="108" t="s">
        <v>2174</v>
      </c>
      <c r="C1150" s="109" t="s">
        <v>2175</v>
      </c>
      <c r="D1150" s="108" t="s">
        <v>2140</v>
      </c>
    </row>
    <row r="1151" customFormat="false" ht="15.75" hidden="false" customHeight="false" outlineLevel="0" collapsed="false">
      <c r="A1151" s="24" t="n">
        <v>19</v>
      </c>
      <c r="B1151" s="108" t="s">
        <v>2176</v>
      </c>
      <c r="C1151" s="109" t="s">
        <v>2177</v>
      </c>
      <c r="D1151" s="108" t="s">
        <v>2145</v>
      </c>
    </row>
    <row r="1152" customFormat="false" ht="15.75" hidden="false" customHeight="false" outlineLevel="0" collapsed="false">
      <c r="A1152" s="24" t="n">
        <v>20</v>
      </c>
      <c r="B1152" s="108" t="s">
        <v>2178</v>
      </c>
      <c r="C1152" s="109" t="s">
        <v>2179</v>
      </c>
      <c r="D1152" s="108" t="s">
        <v>2145</v>
      </c>
    </row>
    <row r="1153" customFormat="false" ht="15.75" hidden="false" customHeight="false" outlineLevel="0" collapsed="false">
      <c r="A1153" s="24" t="n">
        <v>21</v>
      </c>
      <c r="B1153" s="108" t="s">
        <v>2180</v>
      </c>
      <c r="C1153" s="109" t="s">
        <v>2181</v>
      </c>
      <c r="D1153" s="108" t="s">
        <v>2140</v>
      </c>
    </row>
    <row r="1154" customFormat="false" ht="15.75" hidden="false" customHeight="false" outlineLevel="0" collapsed="false">
      <c r="A1154" s="24" t="n">
        <v>22</v>
      </c>
      <c r="B1154" s="108" t="s">
        <v>2182</v>
      </c>
      <c r="C1154" s="109" t="s">
        <v>2183</v>
      </c>
      <c r="D1154" s="108" t="s">
        <v>2140</v>
      </c>
    </row>
    <row r="1155" customFormat="false" ht="15.75" hidden="false" customHeight="false" outlineLevel="0" collapsed="false">
      <c r="A1155" s="24" t="n">
        <v>23</v>
      </c>
      <c r="B1155" s="108" t="s">
        <v>2184</v>
      </c>
      <c r="C1155" s="109" t="s">
        <v>2185</v>
      </c>
      <c r="D1155" s="108" t="s">
        <v>2145</v>
      </c>
    </row>
    <row r="1156" customFormat="false" ht="15.75" hidden="false" customHeight="false" outlineLevel="0" collapsed="false">
      <c r="A1156" s="24" t="n">
        <v>24</v>
      </c>
      <c r="B1156" s="108" t="s">
        <v>2186</v>
      </c>
      <c r="C1156" s="109" t="s">
        <v>2187</v>
      </c>
      <c r="D1156" s="108" t="s">
        <v>2145</v>
      </c>
    </row>
    <row r="1157" customFormat="false" ht="15.75" hidden="false" customHeight="false" outlineLevel="0" collapsed="false">
      <c r="A1157" s="24" t="n">
        <v>25</v>
      </c>
      <c r="B1157" s="108" t="s">
        <v>2188</v>
      </c>
      <c r="C1157" s="109" t="s">
        <v>2189</v>
      </c>
      <c r="D1157" s="108" t="s">
        <v>2145</v>
      </c>
    </row>
    <row r="1158" customFormat="false" ht="15.75" hidden="false" customHeight="false" outlineLevel="0" collapsed="false">
      <c r="A1158" s="24" t="n">
        <v>26</v>
      </c>
      <c r="B1158" s="108" t="s">
        <v>2190</v>
      </c>
      <c r="C1158" s="109" t="s">
        <v>2191</v>
      </c>
      <c r="D1158" s="108" t="s">
        <v>2140</v>
      </c>
    </row>
    <row r="1159" customFormat="false" ht="15.75" hidden="false" customHeight="false" outlineLevel="0" collapsed="false">
      <c r="A1159" s="24" t="n">
        <v>27</v>
      </c>
      <c r="B1159" s="108" t="s">
        <v>2192</v>
      </c>
      <c r="C1159" s="109" t="s">
        <v>2193</v>
      </c>
      <c r="D1159" s="108" t="s">
        <v>2145</v>
      </c>
    </row>
    <row r="1160" customFormat="false" ht="15.75" hidden="false" customHeight="false" outlineLevel="0" collapsed="false">
      <c r="A1160" s="24" t="n">
        <v>28</v>
      </c>
      <c r="B1160" s="108" t="s">
        <v>2194</v>
      </c>
      <c r="C1160" s="109" t="s">
        <v>2195</v>
      </c>
      <c r="D1160" s="108" t="s">
        <v>2145</v>
      </c>
    </row>
    <row r="1161" customFormat="false" ht="15.75" hidden="false" customHeight="false" outlineLevel="0" collapsed="false">
      <c r="A1161" s="24" t="n">
        <v>29</v>
      </c>
      <c r="B1161" s="108" t="s">
        <v>2196</v>
      </c>
      <c r="C1161" s="109" t="s">
        <v>2197</v>
      </c>
      <c r="D1161" s="108" t="s">
        <v>2145</v>
      </c>
    </row>
    <row r="1162" customFormat="false" ht="15.75" hidden="false" customHeight="false" outlineLevel="0" collapsed="false">
      <c r="A1162" s="24" t="n">
        <v>30</v>
      </c>
      <c r="B1162" s="108" t="s">
        <v>1935</v>
      </c>
      <c r="C1162" s="109" t="s">
        <v>1936</v>
      </c>
      <c r="D1162" s="108" t="s">
        <v>2145</v>
      </c>
    </row>
    <row r="1163" customFormat="false" ht="15.75" hidden="false" customHeight="false" outlineLevel="0" collapsed="false">
      <c r="A1163" s="24" t="n">
        <v>31</v>
      </c>
      <c r="B1163" s="108" t="s">
        <v>1939</v>
      </c>
      <c r="C1163" s="109" t="s">
        <v>1940</v>
      </c>
      <c r="D1163" s="108" t="s">
        <v>2145</v>
      </c>
    </row>
    <row r="1164" customFormat="false" ht="15.75" hidden="false" customHeight="false" outlineLevel="0" collapsed="false">
      <c r="A1164" s="24" t="n">
        <v>32</v>
      </c>
      <c r="B1164" s="108" t="s">
        <v>2198</v>
      </c>
      <c r="C1164" s="109" t="s">
        <v>2199</v>
      </c>
      <c r="D1164" s="108" t="s">
        <v>2145</v>
      </c>
    </row>
    <row r="1165" customFormat="false" ht="15.75" hidden="false" customHeight="false" outlineLevel="0" collapsed="false">
      <c r="A1165" s="24" t="n">
        <v>33</v>
      </c>
      <c r="B1165" s="108" t="s">
        <v>2200</v>
      </c>
      <c r="C1165" s="109" t="s">
        <v>2201</v>
      </c>
      <c r="D1165" s="25" t="s">
        <v>2145</v>
      </c>
    </row>
    <row r="1166" customFormat="false" ht="15.75" hidden="false" customHeight="false" outlineLevel="0" collapsed="false">
      <c r="A1166" s="24" t="n">
        <v>34</v>
      </c>
      <c r="B1166" s="108" t="s">
        <v>2202</v>
      </c>
      <c r="C1166" s="109" t="s">
        <v>2203</v>
      </c>
      <c r="D1166" s="108" t="s">
        <v>2145</v>
      </c>
    </row>
    <row r="1167" customFormat="false" ht="15.75" hidden="false" customHeight="false" outlineLevel="0" collapsed="false">
      <c r="A1167" s="24" t="n">
        <v>35</v>
      </c>
      <c r="B1167" s="108" t="s">
        <v>1915</v>
      </c>
      <c r="C1167" s="109" t="s">
        <v>1916</v>
      </c>
      <c r="D1167" s="108" t="s">
        <v>2145</v>
      </c>
    </row>
    <row r="1168" customFormat="false" ht="15.75" hidden="false" customHeight="false" outlineLevel="0" collapsed="false">
      <c r="A1168" s="24" t="n">
        <v>36</v>
      </c>
      <c r="B1168" s="108" t="s">
        <v>2204</v>
      </c>
      <c r="C1168" s="109" t="s">
        <v>2205</v>
      </c>
      <c r="D1168" s="108" t="s">
        <v>2145</v>
      </c>
    </row>
    <row r="1169" customFormat="false" ht="15.75" hidden="false" customHeight="false" outlineLevel="0" collapsed="false">
      <c r="A1169" s="24" t="n">
        <v>37</v>
      </c>
      <c r="B1169" s="108" t="s">
        <v>2206</v>
      </c>
      <c r="C1169" s="109" t="s">
        <v>2207</v>
      </c>
      <c r="D1169" s="108" t="s">
        <v>2208</v>
      </c>
    </row>
    <row r="1170" customFormat="false" ht="15.75" hidden="false" customHeight="false" outlineLevel="0" collapsed="false">
      <c r="A1170" s="24" t="n">
        <v>38</v>
      </c>
      <c r="B1170" s="108" t="s">
        <v>2209</v>
      </c>
      <c r="C1170" s="109" t="s">
        <v>2210</v>
      </c>
      <c r="D1170" s="108" t="s">
        <v>2208</v>
      </c>
    </row>
    <row r="1171" customFormat="false" ht="15.75" hidden="false" customHeight="false" outlineLevel="0" collapsed="false">
      <c r="A1171" s="24" t="n">
        <v>39</v>
      </c>
      <c r="B1171" s="108" t="s">
        <v>2211</v>
      </c>
      <c r="C1171" s="109" t="s">
        <v>2212</v>
      </c>
      <c r="D1171" s="108" t="s">
        <v>2145</v>
      </c>
    </row>
    <row r="1172" customFormat="false" ht="15.75" hidden="false" customHeight="false" outlineLevel="0" collapsed="false">
      <c r="A1172" s="24" t="n">
        <v>40</v>
      </c>
      <c r="B1172" s="108" t="s">
        <v>2213</v>
      </c>
      <c r="C1172" s="109" t="s">
        <v>2214</v>
      </c>
      <c r="D1172" s="108" t="s">
        <v>2140</v>
      </c>
    </row>
    <row r="1173" customFormat="false" ht="15.75" hidden="false" customHeight="false" outlineLevel="0" collapsed="false">
      <c r="A1173" s="24" t="n">
        <v>41</v>
      </c>
      <c r="B1173" s="108" t="s">
        <v>2215</v>
      </c>
      <c r="C1173" s="109" t="s">
        <v>2216</v>
      </c>
      <c r="D1173" s="108" t="s">
        <v>2145</v>
      </c>
    </row>
    <row r="1174" customFormat="false" ht="15.75" hidden="false" customHeight="false" outlineLevel="0" collapsed="false">
      <c r="A1174" s="24" t="n">
        <v>42</v>
      </c>
      <c r="B1174" s="108" t="s">
        <v>2217</v>
      </c>
      <c r="C1174" s="109" t="s">
        <v>2218</v>
      </c>
      <c r="D1174" s="108" t="s">
        <v>2140</v>
      </c>
    </row>
    <row r="1175" customFormat="false" ht="15.75" hidden="false" customHeight="false" outlineLevel="0" collapsed="false">
      <c r="A1175" s="24" t="n">
        <v>43</v>
      </c>
      <c r="B1175" s="108" t="s">
        <v>2219</v>
      </c>
      <c r="C1175" s="109" t="s">
        <v>2220</v>
      </c>
      <c r="D1175" s="108" t="s">
        <v>2208</v>
      </c>
    </row>
    <row r="1176" customFormat="false" ht="15.75" hidden="false" customHeight="false" outlineLevel="0" collapsed="false">
      <c r="A1176" s="24" t="n">
        <v>44</v>
      </c>
      <c r="B1176" s="108" t="s">
        <v>2221</v>
      </c>
      <c r="C1176" s="109" t="s">
        <v>2222</v>
      </c>
      <c r="D1176" s="108" t="s">
        <v>2208</v>
      </c>
    </row>
    <row r="1177" customFormat="false" ht="15.75" hidden="false" customHeight="false" outlineLevel="0" collapsed="false">
      <c r="A1177" s="24" t="n">
        <v>45</v>
      </c>
      <c r="B1177" s="108" t="s">
        <v>2223</v>
      </c>
      <c r="C1177" s="109" t="s">
        <v>2224</v>
      </c>
      <c r="D1177" s="108" t="s">
        <v>2140</v>
      </c>
    </row>
    <row r="1178" customFormat="false" ht="15.75" hidden="false" customHeight="false" outlineLevel="0" collapsed="false">
      <c r="A1178" s="24" t="n">
        <v>46</v>
      </c>
      <c r="B1178" s="108" t="s">
        <v>2225</v>
      </c>
      <c r="C1178" s="109" t="s">
        <v>2226</v>
      </c>
      <c r="D1178" s="108" t="s">
        <v>2208</v>
      </c>
    </row>
    <row r="1179" customFormat="false" ht="15.75" hidden="false" customHeight="false" outlineLevel="0" collapsed="false">
      <c r="A1179" s="24" t="n">
        <v>47</v>
      </c>
      <c r="B1179" s="108" t="s">
        <v>2227</v>
      </c>
      <c r="C1179" s="109" t="s">
        <v>2228</v>
      </c>
      <c r="D1179" s="108" t="s">
        <v>2145</v>
      </c>
    </row>
    <row r="1180" customFormat="false" ht="15.75" hidden="false" customHeight="false" outlineLevel="0" collapsed="false">
      <c r="A1180" s="24" t="n">
        <v>48</v>
      </c>
      <c r="B1180" s="108" t="s">
        <v>2229</v>
      </c>
      <c r="C1180" s="109" t="s">
        <v>2230</v>
      </c>
      <c r="D1180" s="108" t="s">
        <v>2145</v>
      </c>
    </row>
    <row r="1181" customFormat="false" ht="15.75" hidden="false" customHeight="false" outlineLevel="0" collapsed="false">
      <c r="A1181" s="24" t="n">
        <v>49</v>
      </c>
      <c r="B1181" s="108" t="s">
        <v>2231</v>
      </c>
      <c r="C1181" s="109" t="s">
        <v>2232</v>
      </c>
      <c r="D1181" s="108" t="s">
        <v>2145</v>
      </c>
    </row>
    <row r="1182" customFormat="false" ht="15.75" hidden="false" customHeight="false" outlineLevel="0" collapsed="false">
      <c r="A1182" s="24" t="n">
        <v>50</v>
      </c>
      <c r="B1182" s="108" t="s">
        <v>2233</v>
      </c>
      <c r="C1182" s="109" t="s">
        <v>2234</v>
      </c>
      <c r="D1182" s="108" t="s">
        <v>2145</v>
      </c>
    </row>
    <row r="1183" customFormat="false" ht="15.75" hidden="false" customHeight="false" outlineLevel="0" collapsed="false">
      <c r="A1183" s="24" t="n">
        <v>51</v>
      </c>
      <c r="B1183" s="108" t="s">
        <v>2235</v>
      </c>
      <c r="C1183" s="109" t="s">
        <v>2236</v>
      </c>
      <c r="D1183" s="108" t="s">
        <v>2208</v>
      </c>
    </row>
    <row r="1184" customFormat="false" ht="15.75" hidden="false" customHeight="false" outlineLevel="0" collapsed="false">
      <c r="A1184" s="24" t="n">
        <v>52</v>
      </c>
      <c r="B1184" s="108" t="s">
        <v>2237</v>
      </c>
      <c r="C1184" s="109" t="s">
        <v>2238</v>
      </c>
      <c r="D1184" s="108" t="s">
        <v>2208</v>
      </c>
    </row>
    <row r="1185" customFormat="false" ht="15.75" hidden="false" customHeight="false" outlineLevel="0" collapsed="false">
      <c r="A1185" s="24" t="n">
        <v>53</v>
      </c>
      <c r="B1185" s="108" t="s">
        <v>2239</v>
      </c>
      <c r="C1185" s="109" t="s">
        <v>2240</v>
      </c>
      <c r="D1185" s="108" t="s">
        <v>2145</v>
      </c>
    </row>
    <row r="1186" customFormat="false" ht="15.75" hidden="false" customHeight="false" outlineLevel="0" collapsed="false">
      <c r="A1186" s="24" t="n">
        <v>54</v>
      </c>
      <c r="B1186" s="108" t="s">
        <v>2241</v>
      </c>
      <c r="C1186" s="109" t="s">
        <v>2242</v>
      </c>
      <c r="D1186" s="108" t="s">
        <v>2145</v>
      </c>
    </row>
    <row r="1187" customFormat="false" ht="15.75" hidden="false" customHeight="false" outlineLevel="0" collapsed="false">
      <c r="A1187" s="24" t="n">
        <v>55</v>
      </c>
      <c r="B1187" s="108" t="s">
        <v>2243</v>
      </c>
      <c r="C1187" s="109" t="s">
        <v>2244</v>
      </c>
      <c r="D1187" s="108" t="s">
        <v>2208</v>
      </c>
    </row>
    <row r="1188" customFormat="false" ht="15.75" hidden="false" customHeight="false" outlineLevel="0" collapsed="false">
      <c r="A1188" s="24" t="n">
        <v>56</v>
      </c>
      <c r="B1188" s="108" t="s">
        <v>2245</v>
      </c>
      <c r="C1188" s="109" t="s">
        <v>2246</v>
      </c>
      <c r="D1188" s="108" t="s">
        <v>2145</v>
      </c>
    </row>
    <row r="1189" customFormat="false" ht="15.75" hidden="false" customHeight="false" outlineLevel="0" collapsed="false">
      <c r="A1189" s="24" t="n">
        <v>57</v>
      </c>
      <c r="B1189" s="108" t="s">
        <v>2247</v>
      </c>
      <c r="C1189" s="109" t="s">
        <v>2248</v>
      </c>
      <c r="D1189" s="108" t="s">
        <v>2208</v>
      </c>
    </row>
    <row r="1190" customFormat="false" ht="15.75" hidden="false" customHeight="false" outlineLevel="0" collapsed="false">
      <c r="A1190" s="24" t="n">
        <v>58</v>
      </c>
      <c r="B1190" s="108" t="s">
        <v>2249</v>
      </c>
      <c r="C1190" s="109" t="s">
        <v>2250</v>
      </c>
      <c r="D1190" s="108" t="s">
        <v>2208</v>
      </c>
    </row>
    <row r="1191" customFormat="false" ht="15.75" hidden="false" customHeight="false" outlineLevel="0" collapsed="false">
      <c r="A1191" s="24" t="n">
        <v>59</v>
      </c>
      <c r="B1191" s="108" t="s">
        <v>2251</v>
      </c>
      <c r="C1191" s="109" t="s">
        <v>2252</v>
      </c>
      <c r="D1191" s="108" t="s">
        <v>2140</v>
      </c>
    </row>
    <row r="1192" customFormat="false" ht="15.75" hidden="false" customHeight="false" outlineLevel="0" collapsed="false">
      <c r="A1192" s="24" t="n">
        <v>60</v>
      </c>
      <c r="B1192" s="108" t="s">
        <v>2253</v>
      </c>
      <c r="C1192" s="109" t="s">
        <v>2254</v>
      </c>
      <c r="D1192" s="108" t="s">
        <v>2208</v>
      </c>
    </row>
    <row r="1193" customFormat="false" ht="15.75" hidden="false" customHeight="false" outlineLevel="0" collapsed="false">
      <c r="A1193" s="24" t="n">
        <v>61</v>
      </c>
      <c r="B1193" s="108" t="s">
        <v>2255</v>
      </c>
      <c r="C1193" s="109" t="s">
        <v>2256</v>
      </c>
      <c r="D1193" s="108" t="s">
        <v>2145</v>
      </c>
    </row>
    <row r="1194" customFormat="false" ht="15.75" hidden="false" customHeight="false" outlineLevel="0" collapsed="false">
      <c r="A1194" s="24" t="n">
        <v>62</v>
      </c>
      <c r="B1194" s="108" t="s">
        <v>2257</v>
      </c>
      <c r="C1194" s="109" t="s">
        <v>2258</v>
      </c>
      <c r="D1194" s="108" t="s">
        <v>2145</v>
      </c>
    </row>
    <row r="1195" customFormat="false" ht="15.75" hidden="false" customHeight="false" outlineLevel="0" collapsed="false">
      <c r="A1195" s="24" t="n">
        <v>63</v>
      </c>
      <c r="B1195" s="108" t="s">
        <v>2259</v>
      </c>
      <c r="C1195" s="109" t="s">
        <v>2260</v>
      </c>
      <c r="D1195" s="108" t="s">
        <v>2145</v>
      </c>
    </row>
    <row r="1196" customFormat="false" ht="15.75" hidden="false" customHeight="false" outlineLevel="0" collapsed="false">
      <c r="A1196" s="24" t="n">
        <v>64</v>
      </c>
      <c r="B1196" s="108" t="s">
        <v>2261</v>
      </c>
      <c r="C1196" s="109" t="s">
        <v>2262</v>
      </c>
      <c r="D1196" s="108" t="s">
        <v>2208</v>
      </c>
    </row>
    <row r="1197" customFormat="false" ht="15.75" hidden="false" customHeight="false" outlineLevel="0" collapsed="false">
      <c r="A1197" s="24" t="n">
        <v>65</v>
      </c>
      <c r="B1197" s="108" t="s">
        <v>2263</v>
      </c>
      <c r="C1197" s="109" t="s">
        <v>2264</v>
      </c>
      <c r="D1197" s="108" t="s">
        <v>2140</v>
      </c>
    </row>
    <row r="1198" customFormat="false" ht="15.75" hidden="false" customHeight="false" outlineLevel="0" collapsed="false">
      <c r="A1198" s="24" t="n">
        <v>66</v>
      </c>
      <c r="B1198" s="108" t="s">
        <v>2265</v>
      </c>
      <c r="C1198" s="109" t="s">
        <v>2266</v>
      </c>
      <c r="D1198" s="108" t="s">
        <v>2140</v>
      </c>
    </row>
    <row r="1199" customFormat="false" ht="15.75" hidden="false" customHeight="false" outlineLevel="0" collapsed="false">
      <c r="A1199" s="24" t="n">
        <v>67</v>
      </c>
      <c r="B1199" s="108" t="s">
        <v>2267</v>
      </c>
      <c r="C1199" s="110" t="s">
        <v>2268</v>
      </c>
      <c r="D1199" s="108" t="s">
        <v>2145</v>
      </c>
    </row>
    <row r="1200" customFormat="false" ht="15.75" hidden="false" customHeight="false" outlineLevel="0" collapsed="false">
      <c r="A1200" s="24" t="n">
        <v>68</v>
      </c>
      <c r="B1200" s="108" t="s">
        <v>2269</v>
      </c>
      <c r="C1200" s="109" t="s">
        <v>2270</v>
      </c>
      <c r="D1200" s="108" t="s">
        <v>2140</v>
      </c>
    </row>
    <row r="1201" customFormat="false" ht="31.5" hidden="false" customHeight="false" outlineLevel="0" collapsed="false">
      <c r="A1201" s="24" t="n">
        <v>69</v>
      </c>
      <c r="B1201" s="108" t="s">
        <v>2271</v>
      </c>
      <c r="C1201" s="109" t="s">
        <v>2272</v>
      </c>
      <c r="D1201" s="108" t="s">
        <v>2140</v>
      </c>
    </row>
    <row r="1202" customFormat="false" ht="15.75" hidden="false" customHeight="false" outlineLevel="0" collapsed="false">
      <c r="A1202" s="24" t="n">
        <v>70</v>
      </c>
      <c r="B1202" s="108" t="s">
        <v>2273</v>
      </c>
      <c r="C1202" s="109" t="s">
        <v>2274</v>
      </c>
      <c r="D1202" s="108" t="s">
        <v>2145</v>
      </c>
    </row>
    <row r="1203" customFormat="false" ht="15.75" hidden="false" customHeight="false" outlineLevel="0" collapsed="false">
      <c r="A1203" s="24" t="n">
        <v>71</v>
      </c>
      <c r="B1203" s="108" t="s">
        <v>2275</v>
      </c>
      <c r="C1203" s="109" t="s">
        <v>2276</v>
      </c>
      <c r="D1203" s="108" t="s">
        <v>2208</v>
      </c>
    </row>
    <row r="1204" customFormat="false" ht="15.75" hidden="false" customHeight="false" outlineLevel="0" collapsed="false">
      <c r="A1204" s="24" t="n">
        <v>72</v>
      </c>
      <c r="B1204" s="108" t="s">
        <v>2277</v>
      </c>
      <c r="C1204" s="109" t="s">
        <v>2278</v>
      </c>
      <c r="D1204" s="108" t="s">
        <v>2145</v>
      </c>
    </row>
    <row r="1205" customFormat="false" ht="15.75" hidden="false" customHeight="false" outlineLevel="0" collapsed="false">
      <c r="A1205" s="24" t="n">
        <v>73</v>
      </c>
      <c r="B1205" s="108" t="s">
        <v>2279</v>
      </c>
      <c r="C1205" s="109" t="s">
        <v>2280</v>
      </c>
      <c r="D1205" s="108" t="s">
        <v>2140</v>
      </c>
    </row>
    <row r="1206" customFormat="false" ht="15.75" hidden="false" customHeight="false" outlineLevel="0" collapsed="false">
      <c r="A1206" s="24" t="n">
        <v>74</v>
      </c>
      <c r="B1206" s="108" t="s">
        <v>2281</v>
      </c>
      <c r="C1206" s="109" t="s">
        <v>2282</v>
      </c>
      <c r="D1206" s="108" t="s">
        <v>2140</v>
      </c>
    </row>
    <row r="1207" customFormat="false" ht="15.75" hidden="false" customHeight="false" outlineLevel="0" collapsed="false">
      <c r="A1207" s="24" t="n">
        <v>75</v>
      </c>
      <c r="B1207" s="108" t="s">
        <v>2283</v>
      </c>
      <c r="C1207" s="109" t="s">
        <v>2284</v>
      </c>
      <c r="D1207" s="108" t="s">
        <v>2140</v>
      </c>
    </row>
    <row r="1208" customFormat="false" ht="15.75" hidden="false" customHeight="false" outlineLevel="0" collapsed="false">
      <c r="A1208" s="24" t="n">
        <v>76</v>
      </c>
      <c r="B1208" s="108" t="s">
        <v>2285</v>
      </c>
      <c r="C1208" s="109" t="s">
        <v>2286</v>
      </c>
      <c r="D1208" s="108" t="s">
        <v>2145</v>
      </c>
    </row>
    <row r="1209" customFormat="false" ht="15.75" hidden="false" customHeight="false" outlineLevel="0" collapsed="false">
      <c r="A1209" s="24" t="n">
        <v>77</v>
      </c>
      <c r="B1209" s="108" t="s">
        <v>2287</v>
      </c>
      <c r="C1209" s="109" t="s">
        <v>2288</v>
      </c>
      <c r="D1209" s="108" t="s">
        <v>2145</v>
      </c>
    </row>
    <row r="1210" customFormat="false" ht="15.75" hidden="false" customHeight="false" outlineLevel="0" collapsed="false">
      <c r="A1210" s="24" t="n">
        <v>78</v>
      </c>
      <c r="B1210" s="108" t="s">
        <v>2289</v>
      </c>
      <c r="C1210" s="109" t="s">
        <v>2290</v>
      </c>
      <c r="D1210" s="108" t="s">
        <v>2145</v>
      </c>
    </row>
    <row r="1211" customFormat="false" ht="15.75" hidden="false" customHeight="false" outlineLevel="0" collapsed="false">
      <c r="A1211" s="24" t="n">
        <v>79</v>
      </c>
      <c r="B1211" s="108" t="s">
        <v>2291</v>
      </c>
      <c r="C1211" s="109" t="s">
        <v>2292</v>
      </c>
      <c r="D1211" s="108" t="s">
        <v>2145</v>
      </c>
    </row>
    <row r="1212" customFormat="false" ht="15.75" hidden="false" customHeight="false" outlineLevel="0" collapsed="false">
      <c r="A1212" s="24" t="n">
        <v>80</v>
      </c>
      <c r="B1212" s="108" t="s">
        <v>2293</v>
      </c>
      <c r="C1212" s="109" t="s">
        <v>2294</v>
      </c>
      <c r="D1212" s="108" t="s">
        <v>2208</v>
      </c>
    </row>
    <row r="1213" customFormat="false" ht="15.75" hidden="false" customHeight="false" outlineLevel="0" collapsed="false">
      <c r="A1213" s="24" t="n">
        <v>81</v>
      </c>
      <c r="B1213" s="108" t="s">
        <v>2295</v>
      </c>
      <c r="C1213" s="109" t="s">
        <v>2296</v>
      </c>
      <c r="D1213" s="108" t="s">
        <v>2145</v>
      </c>
    </row>
    <row r="1214" customFormat="false" ht="15.75" hidden="false" customHeight="false" outlineLevel="0" collapsed="false">
      <c r="A1214" s="24" t="n">
        <v>82</v>
      </c>
      <c r="B1214" s="108" t="s">
        <v>2297</v>
      </c>
      <c r="C1214" s="109" t="s">
        <v>2298</v>
      </c>
      <c r="D1214" s="108" t="s">
        <v>2140</v>
      </c>
    </row>
    <row r="1215" customFormat="false" ht="15.75" hidden="false" customHeight="false" outlineLevel="0" collapsed="false">
      <c r="A1215" s="24" t="n">
        <v>83</v>
      </c>
      <c r="B1215" s="108" t="s">
        <v>2299</v>
      </c>
      <c r="C1215" s="109" t="s">
        <v>2300</v>
      </c>
      <c r="D1215" s="108" t="s">
        <v>2140</v>
      </c>
    </row>
    <row r="1216" customFormat="false" ht="15.75" hidden="false" customHeight="false" outlineLevel="0" collapsed="false">
      <c r="A1216" s="24" t="n">
        <v>84</v>
      </c>
      <c r="B1216" s="108" t="s">
        <v>2301</v>
      </c>
      <c r="C1216" s="109" t="s">
        <v>2302</v>
      </c>
      <c r="D1216" s="108" t="s">
        <v>2140</v>
      </c>
    </row>
    <row r="1217" customFormat="false" ht="31.5" hidden="false" customHeight="false" outlineLevel="0" collapsed="false">
      <c r="A1217" s="24" t="n">
        <v>85</v>
      </c>
      <c r="B1217" s="108" t="s">
        <v>2303</v>
      </c>
      <c r="C1217" s="109" t="s">
        <v>2304</v>
      </c>
      <c r="D1217" s="108" t="s">
        <v>2140</v>
      </c>
    </row>
    <row r="1218" customFormat="false" ht="15.75" hidden="false" customHeight="false" outlineLevel="0" collapsed="false">
      <c r="A1218" s="24" t="n">
        <v>86</v>
      </c>
      <c r="B1218" s="108" t="s">
        <v>2305</v>
      </c>
      <c r="C1218" s="109" t="s">
        <v>2306</v>
      </c>
      <c r="D1218" s="108" t="s">
        <v>2145</v>
      </c>
    </row>
    <row r="1219" customFormat="false" ht="15.75" hidden="false" customHeight="false" outlineLevel="0" collapsed="false">
      <c r="A1219" s="24" t="n">
        <v>87</v>
      </c>
      <c r="B1219" s="108" t="s">
        <v>2307</v>
      </c>
      <c r="C1219" s="109" t="s">
        <v>2308</v>
      </c>
      <c r="D1219" s="108" t="s">
        <v>2145</v>
      </c>
    </row>
    <row r="1220" customFormat="false" ht="15.75" hidden="false" customHeight="false" outlineLevel="0" collapsed="false">
      <c r="A1220" s="24" t="n">
        <v>88</v>
      </c>
      <c r="B1220" s="108" t="s">
        <v>2309</v>
      </c>
      <c r="C1220" s="109" t="s">
        <v>2310</v>
      </c>
      <c r="D1220" s="108" t="s">
        <v>2145</v>
      </c>
    </row>
    <row r="1221" customFormat="false" ht="15.75" hidden="false" customHeight="false" outlineLevel="0" collapsed="false">
      <c r="A1221" s="24" t="n">
        <v>89</v>
      </c>
      <c r="B1221" s="108" t="s">
        <v>2311</v>
      </c>
      <c r="C1221" s="109" t="s">
        <v>2312</v>
      </c>
      <c r="D1221" s="108" t="s">
        <v>2145</v>
      </c>
    </row>
    <row r="1222" customFormat="false" ht="15.75" hidden="false" customHeight="false" outlineLevel="0" collapsed="false">
      <c r="A1222" s="24" t="n">
        <v>90</v>
      </c>
      <c r="B1222" s="108" t="s">
        <v>2313</v>
      </c>
      <c r="C1222" s="109" t="s">
        <v>2314</v>
      </c>
      <c r="D1222" s="108" t="s">
        <v>2208</v>
      </c>
    </row>
    <row r="1223" customFormat="false" ht="15.75" hidden="false" customHeight="false" outlineLevel="0" collapsed="false">
      <c r="A1223" s="24" t="n">
        <v>91</v>
      </c>
      <c r="B1223" s="108" t="s">
        <v>2315</v>
      </c>
      <c r="C1223" s="109" t="s">
        <v>2316</v>
      </c>
      <c r="D1223" s="108" t="s">
        <v>2140</v>
      </c>
    </row>
    <row r="1224" customFormat="false" ht="15.75" hidden="false" customHeight="false" outlineLevel="0" collapsed="false">
      <c r="A1224" s="24" t="n">
        <v>92</v>
      </c>
      <c r="B1224" s="108" t="s">
        <v>2317</v>
      </c>
      <c r="C1224" s="109" t="s">
        <v>2318</v>
      </c>
      <c r="D1224" s="108" t="s">
        <v>2140</v>
      </c>
    </row>
    <row r="1225" customFormat="false" ht="15.75" hidden="false" customHeight="false" outlineLevel="0" collapsed="false">
      <c r="A1225" s="24" t="n">
        <v>93</v>
      </c>
      <c r="B1225" s="108" t="s">
        <v>2319</v>
      </c>
      <c r="C1225" s="109" t="s">
        <v>2320</v>
      </c>
      <c r="D1225" s="108" t="s">
        <v>2140</v>
      </c>
    </row>
    <row r="1226" customFormat="false" ht="15.75" hidden="false" customHeight="false" outlineLevel="0" collapsed="false">
      <c r="A1226" s="24" t="n">
        <v>94</v>
      </c>
      <c r="B1226" s="108" t="s">
        <v>2321</v>
      </c>
      <c r="C1226" s="109" t="s">
        <v>2322</v>
      </c>
      <c r="D1226" s="108" t="s">
        <v>2145</v>
      </c>
    </row>
    <row r="1227" customFormat="false" ht="15.75" hidden="false" customHeight="false" outlineLevel="0" collapsed="false">
      <c r="A1227" s="24" t="n">
        <v>95</v>
      </c>
      <c r="B1227" s="108" t="s">
        <v>2323</v>
      </c>
      <c r="C1227" s="109" t="s">
        <v>2324</v>
      </c>
      <c r="D1227" s="108" t="s">
        <v>2145</v>
      </c>
    </row>
    <row r="1228" customFormat="false" ht="15.75" hidden="false" customHeight="false" outlineLevel="0" collapsed="false">
      <c r="A1228" s="24" t="n">
        <v>96</v>
      </c>
      <c r="B1228" s="108" t="s">
        <v>2325</v>
      </c>
      <c r="C1228" s="109" t="s">
        <v>2326</v>
      </c>
      <c r="D1228" s="108" t="s">
        <v>2208</v>
      </c>
    </row>
    <row r="1229" customFormat="false" ht="15.75" hidden="false" customHeight="false" outlineLevel="0" collapsed="false">
      <c r="A1229" s="24" t="n">
        <v>97</v>
      </c>
      <c r="B1229" s="108" t="s">
        <v>2327</v>
      </c>
      <c r="C1229" s="109" t="s">
        <v>2328</v>
      </c>
      <c r="D1229" s="108" t="s">
        <v>2208</v>
      </c>
    </row>
    <row r="1230" customFormat="false" ht="15.75" hidden="false" customHeight="false" outlineLevel="0" collapsed="false">
      <c r="A1230" s="24" t="n">
        <v>98</v>
      </c>
      <c r="B1230" s="108" t="s">
        <v>2329</v>
      </c>
      <c r="C1230" s="109" t="s">
        <v>2330</v>
      </c>
      <c r="D1230" s="108" t="s">
        <v>2208</v>
      </c>
    </row>
    <row r="1231" customFormat="false" ht="15.75" hidden="false" customHeight="false" outlineLevel="0" collapsed="false">
      <c r="A1231" s="24" t="n">
        <v>99</v>
      </c>
      <c r="B1231" s="108" t="s">
        <v>2331</v>
      </c>
      <c r="C1231" s="109" t="s">
        <v>2332</v>
      </c>
      <c r="D1231" s="108" t="s">
        <v>2145</v>
      </c>
    </row>
    <row r="1232" customFormat="false" ht="15.75" hidden="false" customHeight="false" outlineLevel="0" collapsed="false">
      <c r="A1232" s="24" t="n">
        <v>100</v>
      </c>
      <c r="B1232" s="108" t="s">
        <v>2333</v>
      </c>
      <c r="C1232" s="109" t="s">
        <v>2334</v>
      </c>
      <c r="D1232" s="108" t="s">
        <v>2208</v>
      </c>
    </row>
    <row r="1233" customFormat="false" ht="15.75" hidden="false" customHeight="false" outlineLevel="0" collapsed="false">
      <c r="A1233" s="24" t="n">
        <v>101</v>
      </c>
      <c r="B1233" s="108" t="s">
        <v>2335</v>
      </c>
      <c r="C1233" s="109" t="s">
        <v>2336</v>
      </c>
      <c r="D1233" s="108" t="s">
        <v>2145</v>
      </c>
    </row>
    <row r="1234" customFormat="false" ht="15.75" hidden="false" customHeight="false" outlineLevel="0" collapsed="false">
      <c r="A1234" s="24" t="n">
        <v>102</v>
      </c>
      <c r="B1234" s="108" t="s">
        <v>2337</v>
      </c>
      <c r="C1234" s="109" t="s">
        <v>2338</v>
      </c>
      <c r="D1234" s="108" t="s">
        <v>2145</v>
      </c>
    </row>
    <row r="1235" customFormat="false" ht="15.75" hidden="false" customHeight="false" outlineLevel="0" collapsed="false">
      <c r="A1235" s="24" t="n">
        <v>103</v>
      </c>
      <c r="B1235" s="108" t="s">
        <v>2339</v>
      </c>
      <c r="C1235" s="109" t="s">
        <v>2340</v>
      </c>
      <c r="D1235" s="108" t="s">
        <v>2145</v>
      </c>
    </row>
    <row r="1236" customFormat="false" ht="15.75" hidden="false" customHeight="false" outlineLevel="0" collapsed="false">
      <c r="A1236" s="24" t="n">
        <v>104</v>
      </c>
      <c r="B1236" s="108" t="s">
        <v>2341</v>
      </c>
      <c r="C1236" s="109" t="s">
        <v>2342</v>
      </c>
      <c r="D1236" s="108" t="s">
        <v>2145</v>
      </c>
    </row>
    <row r="1237" customFormat="false" ht="15.75" hidden="false" customHeight="false" outlineLevel="0" collapsed="false">
      <c r="A1237" s="24" t="n">
        <v>105</v>
      </c>
      <c r="B1237" s="108" t="s">
        <v>2343</v>
      </c>
      <c r="C1237" s="109" t="s">
        <v>2344</v>
      </c>
      <c r="D1237" s="108" t="s">
        <v>2145</v>
      </c>
    </row>
    <row r="1238" customFormat="false" ht="15.75" hidden="false" customHeight="false" outlineLevel="0" collapsed="false">
      <c r="A1238" s="24" t="n">
        <v>106</v>
      </c>
      <c r="B1238" s="108" t="s">
        <v>2345</v>
      </c>
      <c r="C1238" s="109" t="s">
        <v>2346</v>
      </c>
      <c r="D1238" s="108" t="s">
        <v>2140</v>
      </c>
    </row>
    <row r="1239" customFormat="false" ht="15.75" hidden="false" customHeight="false" outlineLevel="0" collapsed="false">
      <c r="A1239" s="24" t="n">
        <v>107</v>
      </c>
      <c r="B1239" s="108" t="s">
        <v>2347</v>
      </c>
      <c r="C1239" s="109" t="s">
        <v>2348</v>
      </c>
      <c r="D1239" s="108" t="s">
        <v>2145</v>
      </c>
    </row>
    <row r="1240" customFormat="false" ht="15.75" hidden="false" customHeight="false" outlineLevel="0" collapsed="false">
      <c r="A1240" s="24" t="n">
        <v>108</v>
      </c>
      <c r="B1240" s="108" t="s">
        <v>2349</v>
      </c>
      <c r="C1240" s="109" t="s">
        <v>2350</v>
      </c>
      <c r="D1240" s="108" t="s">
        <v>2145</v>
      </c>
    </row>
    <row r="1241" customFormat="false" ht="15.75" hidden="false" customHeight="false" outlineLevel="0" collapsed="false">
      <c r="A1241" s="24" t="n">
        <v>109</v>
      </c>
      <c r="B1241" s="108" t="s">
        <v>2351</v>
      </c>
      <c r="C1241" s="109" t="s">
        <v>2352</v>
      </c>
      <c r="D1241" s="108" t="s">
        <v>2140</v>
      </c>
    </row>
    <row r="1242" customFormat="false" ht="15.75" hidden="false" customHeight="false" outlineLevel="0" collapsed="false">
      <c r="A1242" s="24" t="n">
        <v>110</v>
      </c>
      <c r="B1242" s="108" t="s">
        <v>2353</v>
      </c>
      <c r="C1242" s="109" t="s">
        <v>2354</v>
      </c>
      <c r="D1242" s="108" t="s">
        <v>2140</v>
      </c>
    </row>
    <row r="1243" customFormat="false" ht="15.75" hidden="false" customHeight="false" outlineLevel="0" collapsed="false">
      <c r="A1243" s="24" t="n">
        <v>111</v>
      </c>
      <c r="B1243" s="108" t="s">
        <v>2355</v>
      </c>
      <c r="C1243" s="109" t="s">
        <v>2356</v>
      </c>
      <c r="D1243" s="108" t="s">
        <v>2145</v>
      </c>
    </row>
    <row r="1244" customFormat="false" ht="15.75" hidden="false" customHeight="false" outlineLevel="0" collapsed="false">
      <c r="A1244" s="24" t="n">
        <v>112</v>
      </c>
      <c r="B1244" s="108" t="s">
        <v>2357</v>
      </c>
      <c r="C1244" s="109" t="s">
        <v>2358</v>
      </c>
      <c r="D1244" s="108" t="s">
        <v>2145</v>
      </c>
    </row>
    <row r="1245" customFormat="false" ht="15.75" hidden="false" customHeight="false" outlineLevel="0" collapsed="false">
      <c r="A1245" s="24" t="n">
        <v>113</v>
      </c>
      <c r="B1245" s="108" t="s">
        <v>2359</v>
      </c>
      <c r="C1245" s="109" t="s">
        <v>2360</v>
      </c>
      <c r="D1245" s="108" t="s">
        <v>2140</v>
      </c>
    </row>
    <row r="1246" customFormat="false" ht="15.75" hidden="false" customHeight="false" outlineLevel="0" collapsed="false">
      <c r="A1246" s="24" t="n">
        <v>114</v>
      </c>
      <c r="B1246" s="108" t="s">
        <v>2361</v>
      </c>
      <c r="C1246" s="109" t="s">
        <v>2362</v>
      </c>
      <c r="D1246" s="108" t="s">
        <v>2140</v>
      </c>
    </row>
    <row r="1247" customFormat="false" ht="15.75" hidden="false" customHeight="false" outlineLevel="0" collapsed="false">
      <c r="A1247" s="24" t="n">
        <v>115</v>
      </c>
      <c r="B1247" s="108" t="s">
        <v>2363</v>
      </c>
      <c r="C1247" s="109" t="s">
        <v>2364</v>
      </c>
      <c r="D1247" s="108" t="s">
        <v>2145</v>
      </c>
    </row>
    <row r="1248" customFormat="false" ht="15.75" hidden="false" customHeight="false" outlineLevel="0" collapsed="false">
      <c r="A1248" s="24" t="n">
        <v>116</v>
      </c>
      <c r="B1248" s="108" t="s">
        <v>2365</v>
      </c>
      <c r="C1248" s="109" t="s">
        <v>2366</v>
      </c>
      <c r="D1248" s="108" t="s">
        <v>2140</v>
      </c>
    </row>
    <row r="1249" customFormat="false" ht="15.75" hidden="false" customHeight="false" outlineLevel="0" collapsed="false">
      <c r="A1249" s="24" t="n">
        <v>117</v>
      </c>
      <c r="B1249" s="108" t="s">
        <v>2367</v>
      </c>
      <c r="C1249" s="109" t="s">
        <v>2368</v>
      </c>
      <c r="D1249" s="108" t="s">
        <v>2140</v>
      </c>
    </row>
    <row r="1250" customFormat="false" ht="15.75" hidden="false" customHeight="false" outlineLevel="0" collapsed="false">
      <c r="A1250" s="24" t="n">
        <v>118</v>
      </c>
      <c r="B1250" s="108" t="s">
        <v>2369</v>
      </c>
      <c r="C1250" s="109" t="s">
        <v>2370</v>
      </c>
      <c r="D1250" s="108" t="s">
        <v>2145</v>
      </c>
    </row>
    <row r="1251" customFormat="false" ht="15.75" hidden="false" customHeight="false" outlineLevel="0" collapsed="false">
      <c r="A1251" s="24" t="n">
        <v>119</v>
      </c>
      <c r="B1251" s="108" t="s">
        <v>2371</v>
      </c>
      <c r="C1251" s="109" t="s">
        <v>2372</v>
      </c>
      <c r="D1251" s="108" t="s">
        <v>2145</v>
      </c>
    </row>
    <row r="1252" customFormat="false" ht="15.75" hidden="false" customHeight="false" outlineLevel="0" collapsed="false">
      <c r="A1252" s="24" t="n">
        <v>120</v>
      </c>
      <c r="B1252" s="108" t="s">
        <v>2373</v>
      </c>
      <c r="C1252" s="109" t="s">
        <v>2374</v>
      </c>
      <c r="D1252" s="108" t="s">
        <v>2145</v>
      </c>
    </row>
    <row r="1253" customFormat="false" ht="15.75" hidden="false" customHeight="false" outlineLevel="0" collapsed="false">
      <c r="A1253" s="24" t="n">
        <v>121</v>
      </c>
      <c r="B1253" s="108" t="s">
        <v>2375</v>
      </c>
      <c r="C1253" s="109" t="s">
        <v>2376</v>
      </c>
      <c r="D1253" s="108" t="s">
        <v>2208</v>
      </c>
    </row>
    <row r="1254" customFormat="false" ht="15.75" hidden="false" customHeight="false" outlineLevel="0" collapsed="false">
      <c r="A1254" s="24" t="n">
        <v>122</v>
      </c>
      <c r="B1254" s="108" t="s">
        <v>2377</v>
      </c>
      <c r="C1254" s="109" t="s">
        <v>2378</v>
      </c>
      <c r="D1254" s="108" t="s">
        <v>2145</v>
      </c>
    </row>
    <row r="1255" customFormat="false" ht="15.75" hidden="false" customHeight="false" outlineLevel="0" collapsed="false">
      <c r="A1255" s="24" t="n">
        <v>123</v>
      </c>
      <c r="B1255" s="108" t="s">
        <v>2379</v>
      </c>
      <c r="C1255" s="109" t="s">
        <v>2380</v>
      </c>
      <c r="D1255" s="108" t="s">
        <v>2145</v>
      </c>
    </row>
    <row r="1256" customFormat="false" ht="15.75" hidden="false" customHeight="false" outlineLevel="0" collapsed="false">
      <c r="A1256" s="24" t="n">
        <v>124</v>
      </c>
      <c r="B1256" s="108" t="s">
        <v>2381</v>
      </c>
      <c r="C1256" s="109" t="s">
        <v>2382</v>
      </c>
      <c r="D1256" s="108" t="s">
        <v>2208</v>
      </c>
    </row>
    <row r="1257" customFormat="false" ht="15.75" hidden="false" customHeight="false" outlineLevel="0" collapsed="false">
      <c r="A1257" s="24" t="n">
        <v>125</v>
      </c>
      <c r="B1257" s="108" t="s">
        <v>2383</v>
      </c>
      <c r="C1257" s="109" t="s">
        <v>2384</v>
      </c>
      <c r="D1257" s="108" t="s">
        <v>2145</v>
      </c>
    </row>
    <row r="1258" customFormat="false" ht="15.75" hidden="false" customHeight="false" outlineLevel="0" collapsed="false">
      <c r="A1258" s="24" t="n">
        <v>126</v>
      </c>
      <c r="B1258" s="108" t="s">
        <v>2385</v>
      </c>
      <c r="C1258" s="109" t="s">
        <v>2386</v>
      </c>
      <c r="D1258" s="108" t="s">
        <v>2208</v>
      </c>
    </row>
    <row r="1259" customFormat="false" ht="15.75" hidden="false" customHeight="false" outlineLevel="0" collapsed="false">
      <c r="A1259" s="24" t="n">
        <v>127</v>
      </c>
      <c r="B1259" s="108" t="s">
        <v>2387</v>
      </c>
      <c r="C1259" s="109" t="s">
        <v>2388</v>
      </c>
      <c r="D1259" s="108" t="s">
        <v>2208</v>
      </c>
    </row>
    <row r="1260" customFormat="false" ht="15.75" hidden="false" customHeight="false" outlineLevel="0" collapsed="false">
      <c r="A1260" s="24" t="n">
        <v>128</v>
      </c>
      <c r="B1260" s="108" t="s">
        <v>2389</v>
      </c>
      <c r="C1260" s="109" t="s">
        <v>2390</v>
      </c>
      <c r="D1260" s="108" t="s">
        <v>2145</v>
      </c>
    </row>
    <row r="1261" customFormat="false" ht="15.75" hidden="false" customHeight="false" outlineLevel="0" collapsed="false">
      <c r="A1261" s="24" t="n">
        <v>129</v>
      </c>
      <c r="B1261" s="108" t="s">
        <v>2391</v>
      </c>
      <c r="C1261" s="109" t="s">
        <v>2392</v>
      </c>
      <c r="D1261" s="108" t="s">
        <v>2145</v>
      </c>
    </row>
    <row r="1262" customFormat="false" ht="15.75" hidden="false" customHeight="false" outlineLevel="0" collapsed="false">
      <c r="A1262" s="24" t="n">
        <v>130</v>
      </c>
      <c r="B1262" s="108" t="s">
        <v>2393</v>
      </c>
      <c r="C1262" s="109" t="s">
        <v>2394</v>
      </c>
      <c r="D1262" s="108" t="s">
        <v>2140</v>
      </c>
    </row>
    <row r="1263" customFormat="false" ht="15.75" hidden="false" customHeight="false" outlineLevel="0" collapsed="false">
      <c r="A1263" s="24" t="n">
        <v>131</v>
      </c>
      <c r="B1263" s="108" t="s">
        <v>2395</v>
      </c>
      <c r="C1263" s="109" t="s">
        <v>2396</v>
      </c>
      <c r="D1263" s="108" t="s">
        <v>2140</v>
      </c>
    </row>
    <row r="1264" customFormat="false" ht="15.75" hidden="false" customHeight="false" outlineLevel="0" collapsed="false">
      <c r="A1264" s="24" t="n">
        <v>132</v>
      </c>
      <c r="B1264" s="108" t="s">
        <v>2397</v>
      </c>
      <c r="C1264" s="109" t="s">
        <v>2398</v>
      </c>
      <c r="D1264" s="108" t="s">
        <v>2145</v>
      </c>
    </row>
    <row r="1265" customFormat="false" ht="15.75" hidden="false" customHeight="false" outlineLevel="0" collapsed="false">
      <c r="A1265" s="24" t="n">
        <v>133</v>
      </c>
      <c r="B1265" s="108" t="s">
        <v>2399</v>
      </c>
      <c r="C1265" s="109" t="s">
        <v>2400</v>
      </c>
      <c r="D1265" s="108" t="s">
        <v>2140</v>
      </c>
    </row>
    <row r="1266" customFormat="false" ht="15.75" hidden="false" customHeight="false" outlineLevel="0" collapsed="false">
      <c r="A1266" s="24" t="n">
        <v>134</v>
      </c>
      <c r="B1266" s="108" t="s">
        <v>2401</v>
      </c>
      <c r="C1266" s="109" t="s">
        <v>2402</v>
      </c>
      <c r="D1266" s="108" t="s">
        <v>2140</v>
      </c>
    </row>
    <row r="1267" customFormat="false" ht="15.75" hidden="false" customHeight="false" outlineLevel="0" collapsed="false">
      <c r="A1267" s="24" t="n">
        <v>135</v>
      </c>
      <c r="B1267" s="108" t="s">
        <v>2403</v>
      </c>
      <c r="C1267" s="109" t="s">
        <v>2404</v>
      </c>
      <c r="D1267" s="108" t="s">
        <v>2140</v>
      </c>
    </row>
    <row r="1268" customFormat="false" ht="15.75" hidden="false" customHeight="false" outlineLevel="0" collapsed="false">
      <c r="A1268" s="24" t="n">
        <v>136</v>
      </c>
      <c r="B1268" s="108" t="s">
        <v>2405</v>
      </c>
      <c r="C1268" s="109" t="s">
        <v>2406</v>
      </c>
      <c r="D1268" s="108" t="s">
        <v>2140</v>
      </c>
    </row>
    <row r="1269" customFormat="false" ht="15.75" hidden="false" customHeight="false" outlineLevel="0" collapsed="false">
      <c r="A1269" s="24" t="n">
        <v>137</v>
      </c>
      <c r="B1269" s="108" t="s">
        <v>2407</v>
      </c>
      <c r="C1269" s="109" t="s">
        <v>2408</v>
      </c>
      <c r="D1269" s="108" t="s">
        <v>2140</v>
      </c>
    </row>
    <row r="1270" customFormat="false" ht="15.75" hidden="false" customHeight="false" outlineLevel="0" collapsed="false">
      <c r="A1270" s="24" t="n">
        <v>138</v>
      </c>
      <c r="B1270" s="108" t="s">
        <v>2409</v>
      </c>
      <c r="C1270" s="109" t="s">
        <v>2410</v>
      </c>
      <c r="D1270" s="108" t="s">
        <v>2140</v>
      </c>
    </row>
    <row r="1271" customFormat="false" ht="15.75" hidden="false" customHeight="false" outlineLevel="0" collapsed="false">
      <c r="A1271" s="24" t="n">
        <v>139</v>
      </c>
      <c r="B1271" s="108" t="s">
        <v>2411</v>
      </c>
      <c r="C1271" s="109" t="s">
        <v>2412</v>
      </c>
      <c r="D1271" s="108" t="s">
        <v>2140</v>
      </c>
    </row>
    <row r="1272" customFormat="false" ht="15.75" hidden="false" customHeight="false" outlineLevel="0" collapsed="false">
      <c r="A1272" s="24" t="n">
        <v>140</v>
      </c>
      <c r="B1272" s="108" t="s">
        <v>2413</v>
      </c>
      <c r="C1272" s="109" t="s">
        <v>2414</v>
      </c>
      <c r="D1272" s="108" t="s">
        <v>2140</v>
      </c>
    </row>
    <row r="1273" customFormat="false" ht="15.75" hidden="false" customHeight="false" outlineLevel="0" collapsed="false">
      <c r="A1273" s="24" t="n">
        <v>141</v>
      </c>
      <c r="B1273" s="108" t="s">
        <v>2415</v>
      </c>
      <c r="C1273" s="109" t="s">
        <v>2416</v>
      </c>
      <c r="D1273" s="108" t="s">
        <v>2140</v>
      </c>
    </row>
    <row r="1274" customFormat="false" ht="31.5" hidden="false" customHeight="false" outlineLevel="0" collapsed="false">
      <c r="A1274" s="24" t="n">
        <v>142</v>
      </c>
      <c r="B1274" s="108" t="s">
        <v>2417</v>
      </c>
      <c r="C1274" s="109" t="s">
        <v>2418</v>
      </c>
      <c r="D1274" s="108" t="s">
        <v>2145</v>
      </c>
    </row>
    <row r="1275" customFormat="false" ht="15.75" hidden="false" customHeight="false" outlineLevel="0" collapsed="false">
      <c r="A1275" s="24" t="n">
        <v>143</v>
      </c>
      <c r="B1275" s="108" t="s">
        <v>2419</v>
      </c>
      <c r="C1275" s="109" t="s">
        <v>2420</v>
      </c>
      <c r="D1275" s="108" t="s">
        <v>2140</v>
      </c>
    </row>
    <row r="1276" customFormat="false" ht="15.75" hidden="false" customHeight="false" outlineLevel="0" collapsed="false">
      <c r="A1276" s="24" t="n">
        <v>144</v>
      </c>
      <c r="B1276" s="108" t="s">
        <v>2421</v>
      </c>
      <c r="C1276" s="109" t="s">
        <v>2422</v>
      </c>
      <c r="D1276" s="108" t="s">
        <v>2140</v>
      </c>
    </row>
    <row r="1277" customFormat="false" ht="15.75" hidden="false" customHeight="false" outlineLevel="0" collapsed="false">
      <c r="A1277" s="24" t="n">
        <v>145</v>
      </c>
      <c r="B1277" s="108" t="s">
        <v>2423</v>
      </c>
      <c r="C1277" s="109" t="s">
        <v>2424</v>
      </c>
      <c r="D1277" s="108" t="s">
        <v>2140</v>
      </c>
    </row>
    <row r="1278" customFormat="false" ht="15.75" hidden="false" customHeight="false" outlineLevel="0" collapsed="false">
      <c r="A1278" s="24" t="n">
        <v>146</v>
      </c>
      <c r="B1278" s="108" t="s">
        <v>2425</v>
      </c>
      <c r="C1278" s="109" t="s">
        <v>2426</v>
      </c>
      <c r="D1278" s="108" t="s">
        <v>2140</v>
      </c>
    </row>
    <row r="1279" customFormat="false" ht="15.75" hidden="false" customHeight="false" outlineLevel="0" collapsed="false">
      <c r="A1279" s="24" t="n">
        <v>147</v>
      </c>
      <c r="B1279" s="108" t="s">
        <v>2427</v>
      </c>
      <c r="C1279" s="109" t="s">
        <v>2428</v>
      </c>
      <c r="D1279" s="108" t="s">
        <v>2140</v>
      </c>
    </row>
    <row r="1280" customFormat="false" ht="15.75" hidden="false" customHeight="false" outlineLevel="0" collapsed="false">
      <c r="A1280" s="24" t="n">
        <v>148</v>
      </c>
      <c r="B1280" s="108" t="s">
        <v>2429</v>
      </c>
      <c r="C1280" s="109" t="s">
        <v>2430</v>
      </c>
      <c r="D1280" s="108" t="s">
        <v>2140</v>
      </c>
    </row>
    <row r="1281" customFormat="false" ht="15.75" hidden="false" customHeight="false" outlineLevel="0" collapsed="false">
      <c r="A1281" s="24" t="n">
        <v>149</v>
      </c>
      <c r="B1281" s="108" t="s">
        <v>2431</v>
      </c>
      <c r="C1281" s="109" t="s">
        <v>2432</v>
      </c>
      <c r="D1281" s="108" t="s">
        <v>2140</v>
      </c>
    </row>
    <row r="1282" customFormat="false" ht="15.75" hidden="false" customHeight="false" outlineLevel="0" collapsed="false">
      <c r="A1282" s="24" t="n">
        <v>150</v>
      </c>
      <c r="B1282" s="108" t="s">
        <v>2433</v>
      </c>
      <c r="C1282" s="109" t="s">
        <v>2434</v>
      </c>
      <c r="D1282" s="108" t="s">
        <v>2140</v>
      </c>
    </row>
    <row r="1283" customFormat="false" ht="15.75" hidden="false" customHeight="false" outlineLevel="0" collapsed="false">
      <c r="A1283" s="24" t="n">
        <v>151</v>
      </c>
      <c r="B1283" s="108" t="s">
        <v>2435</v>
      </c>
      <c r="C1283" s="109" t="s">
        <v>2436</v>
      </c>
      <c r="D1283" s="108" t="s">
        <v>2140</v>
      </c>
    </row>
    <row r="1284" customFormat="false" ht="15.75" hidden="false" customHeight="false" outlineLevel="0" collapsed="false">
      <c r="A1284" s="24" t="n">
        <v>152</v>
      </c>
      <c r="B1284" s="108" t="s">
        <v>2437</v>
      </c>
      <c r="C1284" s="109" t="s">
        <v>2438</v>
      </c>
      <c r="D1284" s="108" t="s">
        <v>2140</v>
      </c>
    </row>
    <row r="1285" customFormat="false" ht="15.75" hidden="false" customHeight="false" outlineLevel="0" collapsed="false">
      <c r="A1285" s="24" t="n">
        <v>153</v>
      </c>
      <c r="B1285" s="108" t="s">
        <v>2439</v>
      </c>
      <c r="C1285" s="109" t="s">
        <v>2440</v>
      </c>
      <c r="D1285" s="108" t="s">
        <v>2208</v>
      </c>
    </row>
    <row r="1286" customFormat="false" ht="15.75" hidden="false" customHeight="false" outlineLevel="0" collapsed="false">
      <c r="A1286" s="24" t="n">
        <v>154</v>
      </c>
      <c r="B1286" s="108" t="s">
        <v>2441</v>
      </c>
      <c r="C1286" s="109" t="s">
        <v>2442</v>
      </c>
      <c r="D1286" s="108" t="s">
        <v>2140</v>
      </c>
    </row>
    <row r="1287" customFormat="false" ht="15.75" hidden="false" customHeight="false" outlineLevel="0" collapsed="false">
      <c r="A1287" s="24" t="n">
        <v>155</v>
      </c>
      <c r="B1287" s="108" t="s">
        <v>2443</v>
      </c>
      <c r="C1287" s="109" t="s">
        <v>2444</v>
      </c>
      <c r="D1287" s="108" t="s">
        <v>2140</v>
      </c>
    </row>
    <row r="1288" customFormat="false" ht="15.75" hidden="false" customHeight="false" outlineLevel="0" collapsed="false">
      <c r="A1288" s="24" t="n">
        <v>156</v>
      </c>
      <c r="B1288" s="108" t="s">
        <v>2445</v>
      </c>
      <c r="C1288" s="109" t="s">
        <v>2446</v>
      </c>
      <c r="D1288" s="108" t="s">
        <v>2140</v>
      </c>
    </row>
    <row r="1289" customFormat="false" ht="15.75" hidden="false" customHeight="false" outlineLevel="0" collapsed="false">
      <c r="A1289" s="24" t="n">
        <v>157</v>
      </c>
      <c r="B1289" s="108" t="s">
        <v>2447</v>
      </c>
      <c r="C1289" s="109" t="s">
        <v>2448</v>
      </c>
      <c r="D1289" s="108" t="s">
        <v>2140</v>
      </c>
    </row>
    <row r="1290" customFormat="false" ht="15.75" hidden="false" customHeight="false" outlineLevel="0" collapsed="false">
      <c r="A1290" s="24" t="n">
        <v>158</v>
      </c>
      <c r="B1290" s="108" t="s">
        <v>2449</v>
      </c>
      <c r="C1290" s="109" t="s">
        <v>2450</v>
      </c>
      <c r="D1290" s="108" t="s">
        <v>2140</v>
      </c>
    </row>
    <row r="1291" customFormat="false" ht="15.75" hidden="false" customHeight="false" outlineLevel="0" collapsed="false">
      <c r="A1291" s="24" t="n">
        <v>159</v>
      </c>
      <c r="B1291" s="108" t="s">
        <v>2451</v>
      </c>
      <c r="C1291" s="109" t="s">
        <v>2452</v>
      </c>
      <c r="D1291" s="108" t="s">
        <v>2145</v>
      </c>
    </row>
    <row r="1292" customFormat="false" ht="15.75" hidden="false" customHeight="false" outlineLevel="0" collapsed="false">
      <c r="A1292" s="24" t="n">
        <v>160</v>
      </c>
      <c r="B1292" s="108" t="s">
        <v>2453</v>
      </c>
      <c r="C1292" s="109" t="s">
        <v>2454</v>
      </c>
      <c r="D1292" s="108" t="s">
        <v>2140</v>
      </c>
    </row>
    <row r="1293" customFormat="false" ht="15.75" hidden="false" customHeight="false" outlineLevel="0" collapsed="false">
      <c r="A1293" s="24" t="n">
        <v>161</v>
      </c>
      <c r="B1293" s="108" t="s">
        <v>2455</v>
      </c>
      <c r="C1293" s="109" t="s">
        <v>2456</v>
      </c>
      <c r="D1293" s="108" t="s">
        <v>2140</v>
      </c>
    </row>
    <row r="1294" customFormat="false" ht="15.75" hidden="false" customHeight="false" outlineLevel="0" collapsed="false">
      <c r="A1294" s="24" t="n">
        <v>162</v>
      </c>
      <c r="B1294" s="108" t="s">
        <v>2457</v>
      </c>
      <c r="C1294" s="109" t="s">
        <v>2458</v>
      </c>
      <c r="D1294" s="108" t="s">
        <v>2140</v>
      </c>
    </row>
    <row r="1295" customFormat="false" ht="15.75" hidden="false" customHeight="false" outlineLevel="0" collapsed="false">
      <c r="A1295" s="24" t="n">
        <v>163</v>
      </c>
      <c r="B1295" s="108" t="s">
        <v>2459</v>
      </c>
      <c r="C1295" s="109" t="s">
        <v>2460</v>
      </c>
      <c r="D1295" s="108" t="s">
        <v>2140</v>
      </c>
    </row>
    <row r="1296" customFormat="false" ht="15.75" hidden="false" customHeight="false" outlineLevel="0" collapsed="false">
      <c r="A1296" s="24" t="n">
        <v>164</v>
      </c>
      <c r="B1296" s="108" t="s">
        <v>2461</v>
      </c>
      <c r="C1296" s="109" t="s">
        <v>2462</v>
      </c>
      <c r="D1296" s="108" t="s">
        <v>2145</v>
      </c>
    </row>
    <row r="1297" customFormat="false" ht="15.75" hidden="false" customHeight="false" outlineLevel="0" collapsed="false">
      <c r="A1297" s="24" t="n">
        <v>165</v>
      </c>
      <c r="B1297" s="108" t="s">
        <v>2463</v>
      </c>
      <c r="C1297" s="109" t="s">
        <v>2464</v>
      </c>
      <c r="D1297" s="108" t="s">
        <v>2140</v>
      </c>
    </row>
    <row r="1298" customFormat="false" ht="15.75" hidden="false" customHeight="false" outlineLevel="0" collapsed="false">
      <c r="A1298" s="24" t="n">
        <v>166</v>
      </c>
      <c r="B1298" s="108" t="s">
        <v>2465</v>
      </c>
      <c r="C1298" s="109" t="s">
        <v>2466</v>
      </c>
      <c r="D1298" s="108" t="s">
        <v>2140</v>
      </c>
    </row>
    <row r="1299" customFormat="false" ht="15.75" hidden="false" customHeight="false" outlineLevel="0" collapsed="false">
      <c r="A1299" s="24" t="n">
        <v>167</v>
      </c>
      <c r="B1299" s="108" t="s">
        <v>2467</v>
      </c>
      <c r="C1299" s="109" t="s">
        <v>2468</v>
      </c>
      <c r="D1299" s="108" t="s">
        <v>2140</v>
      </c>
    </row>
    <row r="1300" customFormat="false" ht="15.75" hidden="false" customHeight="false" outlineLevel="0" collapsed="false">
      <c r="A1300" s="24" t="n">
        <v>168</v>
      </c>
      <c r="B1300" s="108" t="s">
        <v>2469</v>
      </c>
      <c r="C1300" s="109" t="s">
        <v>2470</v>
      </c>
      <c r="D1300" s="108" t="s">
        <v>2140</v>
      </c>
    </row>
    <row r="1301" customFormat="false" ht="15.75" hidden="false" customHeight="false" outlineLevel="0" collapsed="false">
      <c r="A1301" s="24" t="n">
        <v>169</v>
      </c>
      <c r="B1301" s="108" t="s">
        <v>2471</v>
      </c>
      <c r="C1301" s="109" t="s">
        <v>2472</v>
      </c>
      <c r="D1301" s="108" t="s">
        <v>2140</v>
      </c>
    </row>
    <row r="1302" customFormat="false" ht="15.75" hidden="false" customHeight="false" outlineLevel="0" collapsed="false">
      <c r="A1302" s="24" t="n">
        <v>170</v>
      </c>
      <c r="B1302" s="108" t="s">
        <v>2473</v>
      </c>
      <c r="C1302" s="109" t="s">
        <v>2474</v>
      </c>
      <c r="D1302" s="108" t="s">
        <v>2140</v>
      </c>
    </row>
    <row r="1303" customFormat="false" ht="15.75" hidden="false" customHeight="false" outlineLevel="0" collapsed="false">
      <c r="A1303" s="24" t="n">
        <v>171</v>
      </c>
      <c r="B1303" s="108" t="s">
        <v>2475</v>
      </c>
      <c r="C1303" s="109" t="s">
        <v>2476</v>
      </c>
      <c r="D1303" s="108" t="s">
        <v>2140</v>
      </c>
    </row>
    <row r="1304" customFormat="false" ht="15.75" hidden="false" customHeight="false" outlineLevel="0" collapsed="false">
      <c r="A1304" s="24" t="n">
        <v>172</v>
      </c>
      <c r="B1304" s="108" t="s">
        <v>2477</v>
      </c>
      <c r="C1304" s="109" t="s">
        <v>2478</v>
      </c>
      <c r="D1304" s="108" t="s">
        <v>2140</v>
      </c>
    </row>
    <row r="1305" customFormat="false" ht="15.75" hidden="false" customHeight="false" outlineLevel="0" collapsed="false">
      <c r="A1305" s="24" t="n">
        <v>173</v>
      </c>
      <c r="B1305" s="108" t="s">
        <v>2479</v>
      </c>
      <c r="C1305" s="109" t="s">
        <v>2480</v>
      </c>
      <c r="D1305" s="108" t="s">
        <v>2140</v>
      </c>
    </row>
    <row r="1306" customFormat="false" ht="15.75" hidden="false" customHeight="false" outlineLevel="0" collapsed="false">
      <c r="A1306" s="24" t="n">
        <v>174</v>
      </c>
      <c r="B1306" s="108" t="s">
        <v>2481</v>
      </c>
      <c r="C1306" s="109" t="s">
        <v>2482</v>
      </c>
      <c r="D1306" s="108" t="s">
        <v>2140</v>
      </c>
    </row>
    <row r="1307" customFormat="false" ht="15.75" hidden="false" customHeight="false" outlineLevel="0" collapsed="false">
      <c r="A1307" s="24" t="n">
        <v>175</v>
      </c>
      <c r="B1307" s="108" t="s">
        <v>2483</v>
      </c>
      <c r="C1307" s="109" t="s">
        <v>2484</v>
      </c>
      <c r="D1307" s="108" t="s">
        <v>2140</v>
      </c>
    </row>
    <row r="1308" customFormat="false" ht="15.75" hidden="false" customHeight="false" outlineLevel="0" collapsed="false">
      <c r="A1308" s="24" t="n">
        <v>176</v>
      </c>
      <c r="B1308" s="108" t="s">
        <v>2485</v>
      </c>
      <c r="C1308" s="109" t="s">
        <v>2486</v>
      </c>
      <c r="D1308" s="108" t="s">
        <v>2140</v>
      </c>
    </row>
    <row r="1309" customFormat="false" ht="15.75" hidden="false" customHeight="false" outlineLevel="0" collapsed="false">
      <c r="A1309" s="24" t="n">
        <v>177</v>
      </c>
      <c r="B1309" s="108" t="s">
        <v>2487</v>
      </c>
      <c r="C1309" s="109" t="s">
        <v>2488</v>
      </c>
      <c r="D1309" s="108" t="s">
        <v>2140</v>
      </c>
    </row>
    <row r="1310" customFormat="false" ht="15.75" hidden="false" customHeight="false" outlineLevel="0" collapsed="false">
      <c r="A1310" s="24" t="n">
        <v>178</v>
      </c>
      <c r="B1310" s="108" t="s">
        <v>2489</v>
      </c>
      <c r="C1310" s="109" t="s">
        <v>2490</v>
      </c>
      <c r="D1310" s="108" t="s">
        <v>2140</v>
      </c>
    </row>
    <row r="1311" customFormat="false" ht="15.75" hidden="false" customHeight="false" outlineLevel="0" collapsed="false">
      <c r="A1311" s="24" t="n">
        <v>179</v>
      </c>
      <c r="B1311" s="108" t="s">
        <v>2491</v>
      </c>
      <c r="C1311" s="109" t="s">
        <v>2492</v>
      </c>
      <c r="D1311" s="108" t="s">
        <v>2140</v>
      </c>
    </row>
    <row r="1312" customFormat="false" ht="15.75" hidden="false" customHeight="false" outlineLevel="0" collapsed="false">
      <c r="A1312" s="24" t="n">
        <v>180</v>
      </c>
      <c r="B1312" s="108" t="s">
        <v>2493</v>
      </c>
      <c r="C1312" s="109" t="s">
        <v>2494</v>
      </c>
      <c r="D1312" s="108" t="s">
        <v>2140</v>
      </c>
    </row>
    <row r="1313" customFormat="false" ht="15.75" hidden="false" customHeight="false" outlineLevel="0" collapsed="false">
      <c r="A1313" s="24" t="n">
        <v>181</v>
      </c>
      <c r="B1313" s="108" t="s">
        <v>2495</v>
      </c>
      <c r="C1313" s="109" t="s">
        <v>2496</v>
      </c>
      <c r="D1313" s="108" t="s">
        <v>2140</v>
      </c>
    </row>
    <row r="1314" customFormat="false" ht="15.75" hidden="false" customHeight="false" outlineLevel="0" collapsed="false">
      <c r="A1314" s="24" t="n">
        <v>182</v>
      </c>
      <c r="B1314" s="108" t="s">
        <v>2497</v>
      </c>
      <c r="C1314" s="109" t="s">
        <v>2498</v>
      </c>
      <c r="D1314" s="108" t="s">
        <v>2140</v>
      </c>
    </row>
    <row r="1315" customFormat="false" ht="15.75" hidden="false" customHeight="false" outlineLevel="0" collapsed="false">
      <c r="A1315" s="24" t="n">
        <v>183</v>
      </c>
      <c r="B1315" s="108" t="s">
        <v>2499</v>
      </c>
      <c r="C1315" s="109" t="s">
        <v>2500</v>
      </c>
      <c r="D1315" s="108" t="s">
        <v>2140</v>
      </c>
    </row>
    <row r="1316" customFormat="false" ht="15.75" hidden="false" customHeight="false" outlineLevel="0" collapsed="false">
      <c r="A1316" s="24" t="n">
        <v>184</v>
      </c>
      <c r="B1316" s="108" t="s">
        <v>2501</v>
      </c>
      <c r="C1316" s="109" t="s">
        <v>2502</v>
      </c>
      <c r="D1316" s="108" t="s">
        <v>2140</v>
      </c>
    </row>
    <row r="1317" customFormat="false" ht="15.75" hidden="false" customHeight="false" outlineLevel="0" collapsed="false">
      <c r="A1317" s="24" t="n">
        <v>185</v>
      </c>
      <c r="B1317" s="108" t="s">
        <v>2503</v>
      </c>
      <c r="C1317" s="109" t="s">
        <v>2504</v>
      </c>
      <c r="D1317" s="108" t="s">
        <v>2140</v>
      </c>
    </row>
    <row r="1318" customFormat="false" ht="15.75" hidden="false" customHeight="false" outlineLevel="0" collapsed="false">
      <c r="A1318" s="24" t="n">
        <v>186</v>
      </c>
      <c r="B1318" s="108" t="s">
        <v>2505</v>
      </c>
      <c r="C1318" s="109" t="s">
        <v>2506</v>
      </c>
      <c r="D1318" s="108" t="s">
        <v>2140</v>
      </c>
    </row>
    <row r="1319" customFormat="false" ht="15.75" hidden="false" customHeight="false" outlineLevel="0" collapsed="false">
      <c r="A1319" s="24" t="n">
        <v>187</v>
      </c>
      <c r="B1319" s="108" t="s">
        <v>2507</v>
      </c>
      <c r="C1319" s="109" t="s">
        <v>2508</v>
      </c>
      <c r="D1319" s="108" t="s">
        <v>2140</v>
      </c>
    </row>
    <row r="1320" customFormat="false" ht="15.75" hidden="false" customHeight="false" outlineLevel="0" collapsed="false">
      <c r="A1320" s="24" t="n">
        <v>188</v>
      </c>
      <c r="B1320" s="108" t="s">
        <v>2509</v>
      </c>
      <c r="C1320" s="109" t="s">
        <v>2510</v>
      </c>
      <c r="D1320" s="108" t="s">
        <v>2140</v>
      </c>
    </row>
    <row r="1321" customFormat="false" ht="15.75" hidden="false" customHeight="false" outlineLevel="0" collapsed="false">
      <c r="A1321" s="24" t="n">
        <v>189</v>
      </c>
      <c r="B1321" s="108" t="s">
        <v>2511</v>
      </c>
      <c r="C1321" s="109" t="s">
        <v>2512</v>
      </c>
      <c r="D1321" s="108" t="s">
        <v>2140</v>
      </c>
    </row>
    <row r="1322" customFormat="false" ht="15.75" hidden="false" customHeight="false" outlineLevel="0" collapsed="false">
      <c r="A1322" s="24" t="n">
        <v>190</v>
      </c>
      <c r="B1322" s="108" t="s">
        <v>2513</v>
      </c>
      <c r="C1322" s="109" t="s">
        <v>2514</v>
      </c>
      <c r="D1322" s="108" t="s">
        <v>2140</v>
      </c>
    </row>
    <row r="1323" customFormat="false" ht="15.75" hidden="false" customHeight="false" outlineLevel="0" collapsed="false">
      <c r="A1323" s="24" t="n">
        <v>191</v>
      </c>
      <c r="B1323" s="108" t="s">
        <v>2515</v>
      </c>
      <c r="C1323" s="109" t="s">
        <v>2516</v>
      </c>
      <c r="D1323" s="108" t="s">
        <v>2140</v>
      </c>
    </row>
    <row r="1324" customFormat="false" ht="15.75" hidden="false" customHeight="false" outlineLevel="0" collapsed="false">
      <c r="A1324" s="24" t="n">
        <v>192</v>
      </c>
      <c r="B1324" s="108" t="s">
        <v>2517</v>
      </c>
      <c r="C1324" s="109" t="s">
        <v>2518</v>
      </c>
      <c r="D1324" s="108" t="s">
        <v>2140</v>
      </c>
    </row>
    <row r="1325" customFormat="false" ht="15.75" hidden="false" customHeight="false" outlineLevel="0" collapsed="false">
      <c r="A1325" s="24" t="n">
        <v>193</v>
      </c>
      <c r="B1325" s="108" t="s">
        <v>2519</v>
      </c>
      <c r="C1325" s="109" t="s">
        <v>2520</v>
      </c>
      <c r="D1325" s="108" t="s">
        <v>2140</v>
      </c>
    </row>
    <row r="1326" customFormat="false" ht="15.75" hidden="false" customHeight="false" outlineLevel="0" collapsed="false">
      <c r="A1326" s="24" t="n">
        <v>194</v>
      </c>
      <c r="B1326" s="108" t="s">
        <v>2521</v>
      </c>
      <c r="C1326" s="109" t="s">
        <v>2522</v>
      </c>
      <c r="D1326" s="108" t="s">
        <v>2140</v>
      </c>
    </row>
    <row r="1327" customFormat="false" ht="15.75" hidden="false" customHeight="false" outlineLevel="0" collapsed="false">
      <c r="A1327" s="24" t="n">
        <v>195</v>
      </c>
      <c r="B1327" s="108" t="s">
        <v>2523</v>
      </c>
      <c r="C1327" s="109" t="s">
        <v>2524</v>
      </c>
      <c r="D1327" s="108" t="s">
        <v>2140</v>
      </c>
    </row>
    <row r="1328" customFormat="false" ht="15.75" hidden="false" customHeight="false" outlineLevel="0" collapsed="false">
      <c r="A1328" s="24" t="n">
        <v>196</v>
      </c>
      <c r="B1328" s="108" t="s">
        <v>2525</v>
      </c>
      <c r="C1328" s="109" t="s">
        <v>2526</v>
      </c>
      <c r="D1328" s="108" t="s">
        <v>2140</v>
      </c>
    </row>
    <row r="1329" customFormat="false" ht="15.75" hidden="false" customHeight="false" outlineLevel="0" collapsed="false">
      <c r="A1329" s="24" t="n">
        <v>197</v>
      </c>
      <c r="B1329" s="108" t="s">
        <v>2527</v>
      </c>
      <c r="C1329" s="109" t="s">
        <v>2528</v>
      </c>
      <c r="D1329" s="108" t="s">
        <v>2140</v>
      </c>
    </row>
    <row r="1330" customFormat="false" ht="15.75" hidden="false" customHeight="false" outlineLevel="0" collapsed="false">
      <c r="A1330" s="24" t="n">
        <v>198</v>
      </c>
      <c r="B1330" s="108" t="s">
        <v>2529</v>
      </c>
      <c r="C1330" s="109" t="s">
        <v>2530</v>
      </c>
      <c r="D1330" s="108" t="s">
        <v>2140</v>
      </c>
    </row>
    <row r="1331" customFormat="false" ht="15.75" hidden="false" customHeight="false" outlineLevel="0" collapsed="false">
      <c r="A1331" s="24" t="n">
        <v>199</v>
      </c>
      <c r="B1331" s="108" t="s">
        <v>2531</v>
      </c>
      <c r="C1331" s="109" t="s">
        <v>2532</v>
      </c>
      <c r="D1331" s="108" t="s">
        <v>2140</v>
      </c>
    </row>
    <row r="1332" customFormat="false" ht="15.75" hidden="false" customHeight="false" outlineLevel="0" collapsed="false">
      <c r="A1332" s="24" t="n">
        <v>200</v>
      </c>
      <c r="B1332" s="108" t="s">
        <v>2533</v>
      </c>
      <c r="C1332" s="109" t="s">
        <v>2534</v>
      </c>
      <c r="D1332" s="108" t="s">
        <v>2140</v>
      </c>
    </row>
    <row r="1333" customFormat="false" ht="15.75" hidden="false" customHeight="false" outlineLevel="0" collapsed="false">
      <c r="A1333" s="24" t="n">
        <v>201</v>
      </c>
      <c r="B1333" s="108" t="s">
        <v>2535</v>
      </c>
      <c r="C1333" s="109" t="s">
        <v>2536</v>
      </c>
      <c r="D1333" s="108" t="s">
        <v>2140</v>
      </c>
    </row>
    <row r="1334" customFormat="false" ht="15.75" hidden="false" customHeight="false" outlineLevel="0" collapsed="false">
      <c r="A1334" s="24" t="n">
        <v>202</v>
      </c>
      <c r="B1334" s="108" t="s">
        <v>2537</v>
      </c>
      <c r="C1334" s="109" t="s">
        <v>2538</v>
      </c>
      <c r="D1334" s="108" t="s">
        <v>2140</v>
      </c>
    </row>
    <row r="1335" customFormat="false" ht="15.75" hidden="false" customHeight="false" outlineLevel="0" collapsed="false">
      <c r="A1335" s="24" t="n">
        <v>203</v>
      </c>
      <c r="B1335" s="108" t="s">
        <v>2539</v>
      </c>
      <c r="C1335" s="109" t="s">
        <v>2540</v>
      </c>
      <c r="D1335" s="108" t="s">
        <v>2140</v>
      </c>
    </row>
    <row r="1336" customFormat="false" ht="15.75" hidden="false" customHeight="false" outlineLevel="0" collapsed="false">
      <c r="A1336" s="24" t="n">
        <v>204</v>
      </c>
      <c r="B1336" s="108" t="s">
        <v>2541</v>
      </c>
      <c r="C1336" s="109" t="s">
        <v>2542</v>
      </c>
      <c r="D1336" s="108" t="s">
        <v>2140</v>
      </c>
    </row>
    <row r="1337" customFormat="false" ht="15.75" hidden="false" customHeight="false" outlineLevel="0" collapsed="false">
      <c r="A1337" s="24" t="n">
        <v>205</v>
      </c>
      <c r="B1337" s="108" t="s">
        <v>2543</v>
      </c>
      <c r="C1337" s="109" t="s">
        <v>2544</v>
      </c>
      <c r="D1337" s="108" t="s">
        <v>2140</v>
      </c>
    </row>
    <row r="1338" customFormat="false" ht="15.75" hidden="false" customHeight="false" outlineLevel="0" collapsed="false">
      <c r="A1338" s="24" t="n">
        <v>206</v>
      </c>
      <c r="B1338" s="108" t="s">
        <v>2545</v>
      </c>
      <c r="C1338" s="109" t="s">
        <v>2546</v>
      </c>
      <c r="D1338" s="108" t="s">
        <v>2208</v>
      </c>
    </row>
    <row r="1339" customFormat="false" ht="15.75" hidden="false" customHeight="false" outlineLevel="0" collapsed="false">
      <c r="A1339" s="24" t="n">
        <v>207</v>
      </c>
      <c r="B1339" s="108" t="s">
        <v>2547</v>
      </c>
      <c r="C1339" s="109" t="s">
        <v>2548</v>
      </c>
      <c r="D1339" s="108" t="s">
        <v>2208</v>
      </c>
    </row>
    <row r="1340" customFormat="false" ht="15.75" hidden="false" customHeight="false" outlineLevel="0" collapsed="false">
      <c r="A1340" s="24" t="n">
        <v>208</v>
      </c>
      <c r="B1340" s="108" t="s">
        <v>2549</v>
      </c>
      <c r="C1340" s="109" t="s">
        <v>2550</v>
      </c>
      <c r="D1340" s="108" t="s">
        <v>2145</v>
      </c>
    </row>
    <row r="1341" customFormat="false" ht="15.75" hidden="false" customHeight="false" outlineLevel="0" collapsed="false">
      <c r="A1341" s="24" t="n">
        <v>209</v>
      </c>
      <c r="B1341" s="108" t="s">
        <v>2551</v>
      </c>
      <c r="C1341" s="109" t="s">
        <v>2552</v>
      </c>
      <c r="D1341" s="108" t="s">
        <v>2208</v>
      </c>
    </row>
    <row r="1342" customFormat="false" ht="15.75" hidden="false" customHeight="false" outlineLevel="0" collapsed="false">
      <c r="A1342" s="24" t="n">
        <v>210</v>
      </c>
      <c r="B1342" s="108" t="s">
        <v>2553</v>
      </c>
      <c r="C1342" s="109" t="s">
        <v>2554</v>
      </c>
      <c r="D1342" s="108" t="s">
        <v>2208</v>
      </c>
    </row>
    <row r="1343" customFormat="false" ht="15.75" hidden="false" customHeight="false" outlineLevel="0" collapsed="false">
      <c r="A1343" s="24" t="n">
        <v>211</v>
      </c>
      <c r="B1343" s="108" t="s">
        <v>2555</v>
      </c>
      <c r="C1343" s="109" t="s">
        <v>2556</v>
      </c>
      <c r="D1343" s="25" t="s">
        <v>2145</v>
      </c>
    </row>
    <row r="1344" customFormat="false" ht="15.75" hidden="false" customHeight="false" outlineLevel="0" collapsed="false">
      <c r="A1344" s="24" t="n">
        <v>212</v>
      </c>
      <c r="B1344" s="108" t="s">
        <v>2557</v>
      </c>
      <c r="C1344" s="109" t="s">
        <v>2558</v>
      </c>
      <c r="D1344" s="108" t="s">
        <v>2208</v>
      </c>
    </row>
    <row r="1345" customFormat="false" ht="15.75" hidden="false" customHeight="false" outlineLevel="0" collapsed="false">
      <c r="A1345" s="24" t="n">
        <v>213</v>
      </c>
      <c r="B1345" s="108" t="s">
        <v>2559</v>
      </c>
      <c r="C1345" s="109" t="s">
        <v>2560</v>
      </c>
      <c r="D1345" s="108" t="s">
        <v>2208</v>
      </c>
    </row>
    <row r="1346" customFormat="false" ht="15.75" hidden="false" customHeight="false" outlineLevel="0" collapsed="false">
      <c r="A1346" s="24" t="n">
        <v>214</v>
      </c>
      <c r="B1346" s="108" t="s">
        <v>2561</v>
      </c>
      <c r="C1346" s="109" t="s">
        <v>2562</v>
      </c>
      <c r="D1346" s="108" t="s">
        <v>2208</v>
      </c>
    </row>
    <row r="1347" customFormat="false" ht="15.75" hidden="false" customHeight="false" outlineLevel="0" collapsed="false">
      <c r="A1347" s="24" t="n">
        <v>215</v>
      </c>
      <c r="B1347" s="108" t="s">
        <v>2563</v>
      </c>
      <c r="C1347" s="109" t="s">
        <v>2564</v>
      </c>
      <c r="D1347" s="108" t="s">
        <v>2145</v>
      </c>
    </row>
    <row r="1348" customFormat="false" ht="15.75" hidden="false" customHeight="false" outlineLevel="0" collapsed="false">
      <c r="A1348" s="24" t="n">
        <v>216</v>
      </c>
      <c r="B1348" s="108" t="s">
        <v>2565</v>
      </c>
      <c r="C1348" s="109" t="s">
        <v>2566</v>
      </c>
      <c r="D1348" s="108" t="s">
        <v>2140</v>
      </c>
    </row>
    <row r="1349" customFormat="false" ht="15.75" hidden="false" customHeight="false" outlineLevel="0" collapsed="false">
      <c r="A1349" s="24" t="n">
        <v>217</v>
      </c>
      <c r="B1349" s="108" t="s">
        <v>2567</v>
      </c>
      <c r="C1349" s="109" t="s">
        <v>2568</v>
      </c>
      <c r="D1349" s="108" t="s">
        <v>2140</v>
      </c>
    </row>
    <row r="1350" customFormat="false" ht="15.75" hidden="false" customHeight="false" outlineLevel="0" collapsed="false">
      <c r="A1350" s="24" t="n">
        <v>218</v>
      </c>
      <c r="B1350" s="108" t="s">
        <v>2569</v>
      </c>
      <c r="C1350" s="109" t="s">
        <v>2570</v>
      </c>
      <c r="D1350" s="108" t="s">
        <v>2140</v>
      </c>
    </row>
    <row r="1351" customFormat="false" ht="15.75" hidden="false" customHeight="false" outlineLevel="0" collapsed="false">
      <c r="A1351" s="24" t="n">
        <v>219</v>
      </c>
      <c r="B1351" s="108" t="s">
        <v>2571</v>
      </c>
      <c r="C1351" s="109" t="s">
        <v>2572</v>
      </c>
      <c r="D1351" s="108" t="s">
        <v>2145</v>
      </c>
    </row>
    <row r="1352" customFormat="false" ht="15.75" hidden="false" customHeight="false" outlineLevel="0" collapsed="false">
      <c r="A1352" s="24" t="n">
        <v>220</v>
      </c>
      <c r="B1352" s="108" t="s">
        <v>2573</v>
      </c>
      <c r="C1352" s="109" t="s">
        <v>2574</v>
      </c>
      <c r="D1352" s="108" t="s">
        <v>2140</v>
      </c>
    </row>
    <row r="1353" customFormat="false" ht="15.75" hidden="false" customHeight="false" outlineLevel="0" collapsed="false">
      <c r="A1353" s="24" t="n">
        <v>221</v>
      </c>
      <c r="B1353" s="108" t="s">
        <v>2575</v>
      </c>
      <c r="C1353" s="109" t="s">
        <v>2576</v>
      </c>
      <c r="D1353" s="108" t="s">
        <v>2140</v>
      </c>
    </row>
    <row r="1354" customFormat="false" ht="15.75" hidden="false" customHeight="false" outlineLevel="0" collapsed="false">
      <c r="A1354" s="24" t="n">
        <v>222</v>
      </c>
      <c r="B1354" s="108" t="s">
        <v>2577</v>
      </c>
      <c r="C1354" s="109" t="s">
        <v>2578</v>
      </c>
      <c r="D1354" s="108" t="s">
        <v>2145</v>
      </c>
    </row>
    <row r="1355" customFormat="false" ht="15.75" hidden="false" customHeight="false" outlineLevel="0" collapsed="false">
      <c r="A1355" s="24" t="n">
        <v>223</v>
      </c>
      <c r="B1355" s="108" t="s">
        <v>2579</v>
      </c>
      <c r="C1355" s="109" t="s">
        <v>2580</v>
      </c>
      <c r="D1355" s="108" t="s">
        <v>2145</v>
      </c>
    </row>
    <row r="1356" customFormat="false" ht="15.75" hidden="false" customHeight="false" outlineLevel="0" collapsed="false">
      <c r="A1356" s="24" t="n">
        <v>224</v>
      </c>
      <c r="B1356" s="108" t="s">
        <v>2581</v>
      </c>
      <c r="C1356" s="109" t="s">
        <v>2582</v>
      </c>
      <c r="D1356" s="25" t="s">
        <v>2145</v>
      </c>
    </row>
    <row r="1357" customFormat="false" ht="15.75" hidden="false" customHeight="false" outlineLevel="0" collapsed="false">
      <c r="A1357" s="24" t="n">
        <v>225</v>
      </c>
      <c r="B1357" s="108" t="s">
        <v>2583</v>
      </c>
      <c r="C1357" s="109" t="s">
        <v>2584</v>
      </c>
      <c r="D1357" s="108" t="s">
        <v>2145</v>
      </c>
    </row>
    <row r="1358" customFormat="false" ht="15.75" hidden="false" customHeight="false" outlineLevel="0" collapsed="false">
      <c r="A1358" s="24" t="n">
        <v>226</v>
      </c>
      <c r="B1358" s="108" t="s">
        <v>2585</v>
      </c>
      <c r="C1358" s="109" t="s">
        <v>2586</v>
      </c>
      <c r="D1358" s="108" t="s">
        <v>2140</v>
      </c>
    </row>
    <row r="1359" customFormat="false" ht="15.75" hidden="false" customHeight="false" outlineLevel="0" collapsed="false">
      <c r="A1359" s="24" t="n">
        <v>227</v>
      </c>
      <c r="B1359" s="108" t="s">
        <v>2587</v>
      </c>
      <c r="C1359" s="109" t="s">
        <v>2588</v>
      </c>
      <c r="D1359" s="108" t="s">
        <v>2145</v>
      </c>
    </row>
    <row r="1360" customFormat="false" ht="15.75" hidden="false" customHeight="false" outlineLevel="0" collapsed="false">
      <c r="A1360" s="24" t="n">
        <v>228</v>
      </c>
      <c r="B1360" s="108" t="s">
        <v>2589</v>
      </c>
      <c r="C1360" s="109" t="s">
        <v>2590</v>
      </c>
      <c r="D1360" s="108" t="s">
        <v>2140</v>
      </c>
    </row>
    <row r="1361" customFormat="false" ht="15.75" hidden="false" customHeight="false" outlineLevel="0" collapsed="false">
      <c r="A1361" s="24" t="n">
        <v>229</v>
      </c>
      <c r="B1361" s="108" t="s">
        <v>2591</v>
      </c>
      <c r="C1361" s="109" t="s">
        <v>2592</v>
      </c>
      <c r="D1361" s="108" t="s">
        <v>2140</v>
      </c>
    </row>
    <row r="1362" customFormat="false" ht="31.5" hidden="false" customHeight="false" outlineLevel="0" collapsed="false">
      <c r="A1362" s="24" t="n">
        <v>230</v>
      </c>
      <c r="B1362" s="108" t="s">
        <v>2593</v>
      </c>
      <c r="C1362" s="109" t="s">
        <v>2594</v>
      </c>
      <c r="D1362" s="108" t="s">
        <v>2208</v>
      </c>
    </row>
    <row r="1363" customFormat="false" ht="15.75" hidden="false" customHeight="false" outlineLevel="0" collapsed="false">
      <c r="A1363" s="24" t="n">
        <v>231</v>
      </c>
      <c r="B1363" s="108" t="s">
        <v>2595</v>
      </c>
      <c r="C1363" s="109" t="s">
        <v>2596</v>
      </c>
      <c r="D1363" s="108" t="s">
        <v>2140</v>
      </c>
    </row>
    <row r="1364" customFormat="false" ht="15.75" hidden="false" customHeight="false" outlineLevel="0" collapsed="false">
      <c r="A1364" s="24" t="n">
        <v>232</v>
      </c>
      <c r="B1364" s="108" t="s">
        <v>2597</v>
      </c>
      <c r="C1364" s="109" t="s">
        <v>2598</v>
      </c>
      <c r="D1364" s="108" t="s">
        <v>2140</v>
      </c>
    </row>
    <row r="1365" customFormat="false" ht="15.75" hidden="false" customHeight="false" outlineLevel="0" collapsed="false">
      <c r="A1365" s="24" t="n">
        <v>233</v>
      </c>
      <c r="B1365" s="108" t="s">
        <v>2599</v>
      </c>
      <c r="C1365" s="109" t="s">
        <v>2600</v>
      </c>
      <c r="D1365" s="108" t="s">
        <v>2140</v>
      </c>
    </row>
    <row r="1366" customFormat="false" ht="15.75" hidden="false" customHeight="false" outlineLevel="0" collapsed="false">
      <c r="A1366" s="24" t="n">
        <v>234</v>
      </c>
      <c r="B1366" s="108" t="s">
        <v>2601</v>
      </c>
      <c r="C1366" s="109" t="s">
        <v>2602</v>
      </c>
      <c r="D1366" s="108" t="s">
        <v>2140</v>
      </c>
    </row>
    <row r="1367" customFormat="false" ht="15.75" hidden="false" customHeight="false" outlineLevel="0" collapsed="false">
      <c r="A1367" s="24" t="n">
        <v>235</v>
      </c>
      <c r="B1367" s="108" t="s">
        <v>2603</v>
      </c>
      <c r="C1367" s="109" t="s">
        <v>2604</v>
      </c>
      <c r="D1367" s="108" t="s">
        <v>2140</v>
      </c>
    </row>
    <row r="1368" customFormat="false" ht="15.75" hidden="false" customHeight="false" outlineLevel="0" collapsed="false">
      <c r="A1368" s="24" t="n">
        <v>236</v>
      </c>
      <c r="B1368" s="108" t="s">
        <v>2605</v>
      </c>
      <c r="C1368" s="109" t="s">
        <v>2606</v>
      </c>
      <c r="D1368" s="108" t="s">
        <v>2140</v>
      </c>
    </row>
    <row r="1369" customFormat="false" ht="15.75" hidden="false" customHeight="false" outlineLevel="0" collapsed="false">
      <c r="A1369" s="24" t="n">
        <v>237</v>
      </c>
      <c r="B1369" s="108" t="s">
        <v>2607</v>
      </c>
      <c r="C1369" s="109" t="s">
        <v>2608</v>
      </c>
      <c r="D1369" s="108" t="s">
        <v>2145</v>
      </c>
    </row>
    <row r="1370" customFormat="false" ht="15.75" hidden="false" customHeight="false" outlineLevel="0" collapsed="false">
      <c r="A1370" s="24" t="n">
        <v>238</v>
      </c>
      <c r="B1370" s="108" t="s">
        <v>2609</v>
      </c>
      <c r="C1370" s="109" t="s">
        <v>2610</v>
      </c>
      <c r="D1370" s="108" t="s">
        <v>2140</v>
      </c>
    </row>
    <row r="1371" customFormat="false" ht="15.75" hidden="false" customHeight="false" outlineLevel="0" collapsed="false">
      <c r="A1371" s="24" t="n">
        <v>239</v>
      </c>
      <c r="B1371" s="108" t="s">
        <v>2611</v>
      </c>
      <c r="C1371" s="109" t="s">
        <v>2612</v>
      </c>
      <c r="D1371" s="108" t="s">
        <v>2140</v>
      </c>
    </row>
    <row r="1372" customFormat="false" ht="15.75" hidden="false" customHeight="false" outlineLevel="0" collapsed="false">
      <c r="A1372" s="24" t="n">
        <v>240</v>
      </c>
      <c r="B1372" s="108" t="s">
        <v>2613</v>
      </c>
      <c r="C1372" s="109" t="s">
        <v>2614</v>
      </c>
      <c r="D1372" s="25" t="s">
        <v>2145</v>
      </c>
    </row>
    <row r="1373" customFormat="false" ht="15.75" hidden="false" customHeight="false" outlineLevel="0" collapsed="false">
      <c r="A1373" s="24" t="n">
        <v>241</v>
      </c>
      <c r="B1373" s="108" t="s">
        <v>2615</v>
      </c>
      <c r="C1373" s="109" t="s">
        <v>2616</v>
      </c>
      <c r="D1373" s="108" t="s">
        <v>2140</v>
      </c>
    </row>
    <row r="1374" customFormat="false" ht="15.75" hidden="false" customHeight="false" outlineLevel="0" collapsed="false">
      <c r="A1374" s="24" t="n">
        <v>242</v>
      </c>
      <c r="B1374" s="108" t="s">
        <v>2617</v>
      </c>
      <c r="C1374" s="109" t="s">
        <v>2618</v>
      </c>
      <c r="D1374" s="108" t="s">
        <v>2140</v>
      </c>
    </row>
    <row r="1375" customFormat="false" ht="15.75" hidden="false" customHeight="false" outlineLevel="0" collapsed="false">
      <c r="A1375" s="24" t="n">
        <v>243</v>
      </c>
      <c r="B1375" s="108" t="s">
        <v>2619</v>
      </c>
      <c r="C1375" s="109" t="s">
        <v>2620</v>
      </c>
      <c r="D1375" s="108" t="s">
        <v>2140</v>
      </c>
    </row>
    <row r="1376" customFormat="false" ht="15.75" hidden="false" customHeight="false" outlineLevel="0" collapsed="false">
      <c r="A1376" s="24" t="n">
        <v>244</v>
      </c>
      <c r="B1376" s="108" t="s">
        <v>2621</v>
      </c>
      <c r="C1376" s="109" t="s">
        <v>2622</v>
      </c>
      <c r="D1376" s="108" t="s">
        <v>2140</v>
      </c>
    </row>
    <row r="1377" customFormat="false" ht="15.75" hidden="false" customHeight="false" outlineLevel="0" collapsed="false">
      <c r="A1377" s="24" t="n">
        <v>245</v>
      </c>
      <c r="B1377" s="108" t="s">
        <v>2623</v>
      </c>
      <c r="C1377" s="109" t="s">
        <v>833</v>
      </c>
      <c r="D1377" s="108" t="s">
        <v>2140</v>
      </c>
    </row>
    <row r="1378" customFormat="false" ht="15.75" hidden="false" customHeight="false" outlineLevel="0" collapsed="false">
      <c r="A1378" s="24" t="n">
        <v>246</v>
      </c>
      <c r="B1378" s="108" t="s">
        <v>2624</v>
      </c>
      <c r="C1378" s="109" t="s">
        <v>2625</v>
      </c>
      <c r="D1378" s="108" t="s">
        <v>2140</v>
      </c>
    </row>
    <row r="1379" customFormat="false" ht="15.75" hidden="false" customHeight="false" outlineLevel="0" collapsed="false">
      <c r="A1379" s="24" t="n">
        <v>247</v>
      </c>
      <c r="B1379" s="108" t="s">
        <v>2626</v>
      </c>
      <c r="C1379" s="109" t="s">
        <v>2627</v>
      </c>
      <c r="D1379" s="108" t="s">
        <v>2140</v>
      </c>
    </row>
    <row r="1380" customFormat="false" ht="15.75" hidden="false" customHeight="false" outlineLevel="0" collapsed="false">
      <c r="A1380" s="24" t="n">
        <v>248</v>
      </c>
      <c r="B1380" s="108" t="s">
        <v>2628</v>
      </c>
      <c r="C1380" s="109" t="s">
        <v>2629</v>
      </c>
      <c r="D1380" s="108" t="s">
        <v>2140</v>
      </c>
    </row>
    <row r="1381" customFormat="false" ht="15.75" hidden="false" customHeight="false" outlineLevel="0" collapsed="false">
      <c r="A1381" s="24" t="n">
        <v>249</v>
      </c>
      <c r="B1381" s="108" t="s">
        <v>2630</v>
      </c>
      <c r="C1381" s="109" t="s">
        <v>2631</v>
      </c>
      <c r="D1381" s="108" t="s">
        <v>2140</v>
      </c>
    </row>
    <row r="1382" customFormat="false" ht="15.75" hidden="false" customHeight="false" outlineLevel="0" collapsed="false">
      <c r="A1382" s="24" t="n">
        <v>250</v>
      </c>
      <c r="B1382" s="108" t="s">
        <v>2632</v>
      </c>
      <c r="C1382" s="109" t="s">
        <v>2633</v>
      </c>
      <c r="D1382" s="108" t="s">
        <v>2140</v>
      </c>
    </row>
    <row r="1383" customFormat="false" ht="15.75" hidden="false" customHeight="false" outlineLevel="0" collapsed="false">
      <c r="A1383" s="24" t="n">
        <v>251</v>
      </c>
      <c r="B1383" s="108" t="s">
        <v>2634</v>
      </c>
      <c r="C1383" s="109" t="s">
        <v>2635</v>
      </c>
      <c r="D1383" s="108" t="s">
        <v>2140</v>
      </c>
    </row>
    <row r="1384" customFormat="false" ht="15.75" hidden="false" customHeight="false" outlineLevel="0" collapsed="false">
      <c r="A1384" s="24" t="n">
        <v>252</v>
      </c>
      <c r="B1384" s="108" t="s">
        <v>2636</v>
      </c>
      <c r="C1384" s="109" t="s">
        <v>2637</v>
      </c>
      <c r="D1384" s="108" t="s">
        <v>2140</v>
      </c>
    </row>
    <row r="1385" customFormat="false" ht="15.75" hidden="false" customHeight="false" outlineLevel="0" collapsed="false">
      <c r="A1385" s="24" t="n">
        <v>253</v>
      </c>
      <c r="B1385" s="108" t="s">
        <v>2638</v>
      </c>
      <c r="C1385" s="109" t="s">
        <v>2639</v>
      </c>
      <c r="D1385" s="108" t="s">
        <v>2140</v>
      </c>
    </row>
    <row r="1386" customFormat="false" ht="15.75" hidden="false" customHeight="false" outlineLevel="0" collapsed="false">
      <c r="A1386" s="24" t="n">
        <v>254</v>
      </c>
      <c r="B1386" s="108" t="s">
        <v>2640</v>
      </c>
      <c r="C1386" s="109" t="s">
        <v>2641</v>
      </c>
      <c r="D1386" s="108" t="s">
        <v>2140</v>
      </c>
    </row>
    <row r="1387" customFormat="false" ht="15.75" hidden="false" customHeight="false" outlineLevel="0" collapsed="false">
      <c r="A1387" s="24" t="n">
        <v>255</v>
      </c>
      <c r="B1387" s="108" t="s">
        <v>2642</v>
      </c>
      <c r="C1387" s="109" t="s">
        <v>2643</v>
      </c>
      <c r="D1387" s="108" t="s">
        <v>2140</v>
      </c>
    </row>
    <row r="1388" customFormat="false" ht="15.75" hidden="false" customHeight="false" outlineLevel="0" collapsed="false">
      <c r="A1388" s="24" t="n">
        <v>256</v>
      </c>
      <c r="B1388" s="108" t="s">
        <v>2644</v>
      </c>
      <c r="C1388" s="109" t="s">
        <v>2645</v>
      </c>
      <c r="D1388" s="108" t="s">
        <v>2140</v>
      </c>
    </row>
    <row r="1389" customFormat="false" ht="15.75" hidden="false" customHeight="false" outlineLevel="0" collapsed="false">
      <c r="A1389" s="24" t="n">
        <v>257</v>
      </c>
      <c r="B1389" s="108" t="s">
        <v>2646</v>
      </c>
      <c r="C1389" s="109" t="s">
        <v>2647</v>
      </c>
      <c r="D1389" s="108" t="s">
        <v>2140</v>
      </c>
    </row>
    <row r="1390" customFormat="false" ht="15.75" hidden="false" customHeight="false" outlineLevel="0" collapsed="false">
      <c r="A1390" s="24" t="n">
        <v>258</v>
      </c>
      <c r="B1390" s="108" t="s">
        <v>2648</v>
      </c>
      <c r="C1390" s="109" t="s">
        <v>2649</v>
      </c>
      <c r="D1390" s="108" t="s">
        <v>2208</v>
      </c>
    </row>
    <row r="1391" customFormat="false" ht="15.75" hidden="false" customHeight="false" outlineLevel="0" collapsed="false">
      <c r="A1391" s="24" t="n">
        <v>259</v>
      </c>
      <c r="B1391" s="108" t="s">
        <v>2650</v>
      </c>
      <c r="C1391" s="109" t="s">
        <v>2651</v>
      </c>
      <c r="D1391" s="108" t="s">
        <v>2208</v>
      </c>
    </row>
    <row r="1392" customFormat="false" ht="15.75" hidden="false" customHeight="false" outlineLevel="0" collapsed="false">
      <c r="A1392" s="24" t="n">
        <v>260</v>
      </c>
      <c r="B1392" s="108" t="s">
        <v>2652</v>
      </c>
      <c r="C1392" s="109" t="s">
        <v>2653</v>
      </c>
      <c r="D1392" s="108" t="s">
        <v>2140</v>
      </c>
    </row>
    <row r="1393" customFormat="false" ht="15.75" hidden="false" customHeight="false" outlineLevel="0" collapsed="false">
      <c r="A1393" s="24" t="n">
        <v>261</v>
      </c>
      <c r="B1393" s="108" t="s">
        <v>2654</v>
      </c>
      <c r="C1393" s="109" t="s">
        <v>2655</v>
      </c>
      <c r="D1393" s="108" t="s">
        <v>2208</v>
      </c>
    </row>
    <row r="1394" customFormat="false" ht="15.75" hidden="false" customHeight="false" outlineLevel="0" collapsed="false">
      <c r="A1394" s="24" t="n">
        <v>262</v>
      </c>
      <c r="B1394" s="108" t="s">
        <v>2656</v>
      </c>
      <c r="C1394" s="109" t="s">
        <v>2657</v>
      </c>
      <c r="D1394" s="108" t="s">
        <v>2145</v>
      </c>
    </row>
    <row r="1395" customFormat="false" ht="15.75" hidden="false" customHeight="false" outlineLevel="0" collapsed="false">
      <c r="A1395" s="24" t="n">
        <v>263</v>
      </c>
      <c r="B1395" s="108" t="s">
        <v>2658</v>
      </c>
      <c r="C1395" s="109" t="s">
        <v>2659</v>
      </c>
      <c r="D1395" s="108" t="s">
        <v>2208</v>
      </c>
    </row>
    <row r="1396" customFormat="false" ht="15.75" hidden="false" customHeight="false" outlineLevel="0" collapsed="false">
      <c r="A1396" s="24" t="n">
        <v>264</v>
      </c>
      <c r="B1396" s="108" t="s">
        <v>2660</v>
      </c>
      <c r="C1396" s="109" t="s">
        <v>2661</v>
      </c>
      <c r="D1396" s="108" t="s">
        <v>2208</v>
      </c>
    </row>
    <row r="1397" customFormat="false" ht="15.75" hidden="false" customHeight="false" outlineLevel="0" collapsed="false">
      <c r="A1397" s="24" t="n">
        <v>265</v>
      </c>
      <c r="B1397" s="108" t="s">
        <v>2662</v>
      </c>
      <c r="C1397" s="109" t="s">
        <v>2663</v>
      </c>
      <c r="D1397" s="108" t="s">
        <v>2140</v>
      </c>
    </row>
    <row r="1398" customFormat="false" ht="15.75" hidden="false" customHeight="false" outlineLevel="0" collapsed="false">
      <c r="A1398" s="24" t="n">
        <v>266</v>
      </c>
      <c r="B1398" s="108" t="s">
        <v>2664</v>
      </c>
      <c r="C1398" s="109" t="s">
        <v>2665</v>
      </c>
      <c r="D1398" s="108" t="s">
        <v>2140</v>
      </c>
    </row>
    <row r="1399" customFormat="false" ht="15.75" hidden="false" customHeight="false" outlineLevel="0" collapsed="false">
      <c r="A1399" s="24" t="n">
        <v>267</v>
      </c>
      <c r="B1399" s="108" t="s">
        <v>2666</v>
      </c>
      <c r="C1399" s="109" t="s">
        <v>2667</v>
      </c>
      <c r="D1399" s="108" t="s">
        <v>2140</v>
      </c>
    </row>
    <row r="1400" customFormat="false" ht="15.75" hidden="false" customHeight="false" outlineLevel="0" collapsed="false">
      <c r="A1400" s="24" t="n">
        <v>268</v>
      </c>
      <c r="B1400" s="108" t="s">
        <v>2668</v>
      </c>
      <c r="C1400" s="109" t="s">
        <v>2669</v>
      </c>
      <c r="D1400" s="108" t="s">
        <v>2208</v>
      </c>
    </row>
    <row r="1401" customFormat="false" ht="15.75" hidden="false" customHeight="false" outlineLevel="0" collapsed="false">
      <c r="A1401" s="24" t="n">
        <v>269</v>
      </c>
      <c r="B1401" s="108" t="s">
        <v>2670</v>
      </c>
      <c r="C1401" s="109" t="s">
        <v>2671</v>
      </c>
      <c r="D1401" s="108" t="s">
        <v>2140</v>
      </c>
    </row>
    <row r="1402" customFormat="false" ht="15.75" hidden="false" customHeight="false" outlineLevel="0" collapsed="false">
      <c r="A1402" s="24" t="n">
        <v>270</v>
      </c>
      <c r="B1402" s="108" t="s">
        <v>2672</v>
      </c>
      <c r="C1402" s="109" t="s">
        <v>2673</v>
      </c>
      <c r="D1402" s="108" t="s">
        <v>2145</v>
      </c>
    </row>
    <row r="1403" customFormat="false" ht="15.75" hidden="false" customHeight="false" outlineLevel="0" collapsed="false">
      <c r="A1403" s="24" t="n">
        <v>271</v>
      </c>
      <c r="B1403" s="108" t="s">
        <v>2674</v>
      </c>
      <c r="C1403" s="109" t="s">
        <v>2675</v>
      </c>
      <c r="D1403" s="108" t="s">
        <v>2140</v>
      </c>
    </row>
    <row r="1404" customFormat="false" ht="15.75" hidden="false" customHeight="false" outlineLevel="0" collapsed="false">
      <c r="A1404" s="24" t="n">
        <v>272</v>
      </c>
      <c r="B1404" s="108" t="s">
        <v>2676</v>
      </c>
      <c r="C1404" s="109" t="s">
        <v>2677</v>
      </c>
      <c r="D1404" s="108" t="s">
        <v>2140</v>
      </c>
    </row>
    <row r="1405" customFormat="false" ht="15.75" hidden="false" customHeight="false" outlineLevel="0" collapsed="false">
      <c r="A1405" s="24" t="n">
        <v>273</v>
      </c>
      <c r="B1405" s="108" t="s">
        <v>2678</v>
      </c>
      <c r="C1405" s="109" t="s">
        <v>2679</v>
      </c>
      <c r="D1405" s="108" t="s">
        <v>2140</v>
      </c>
    </row>
    <row r="1406" customFormat="false" ht="31.5" hidden="false" customHeight="false" outlineLevel="0" collapsed="false">
      <c r="A1406" s="24" t="n">
        <v>274</v>
      </c>
      <c r="B1406" s="108" t="s">
        <v>2680</v>
      </c>
      <c r="C1406" s="109" t="s">
        <v>2681</v>
      </c>
      <c r="D1406" s="108" t="s">
        <v>2145</v>
      </c>
    </row>
    <row r="1407" customFormat="false" ht="15.75" hidden="false" customHeight="false" outlineLevel="0" collapsed="false">
      <c r="A1407" s="24" t="n">
        <v>275</v>
      </c>
      <c r="B1407" s="108" t="s">
        <v>2682</v>
      </c>
      <c r="C1407" s="109" t="s">
        <v>2683</v>
      </c>
      <c r="D1407" s="108" t="s">
        <v>2145</v>
      </c>
    </row>
    <row r="1408" customFormat="false" ht="15.75" hidden="false" customHeight="false" outlineLevel="0" collapsed="false">
      <c r="A1408" s="24" t="n">
        <v>276</v>
      </c>
      <c r="B1408" s="108" t="s">
        <v>2684</v>
      </c>
      <c r="C1408" s="109" t="s">
        <v>2685</v>
      </c>
      <c r="D1408" s="108" t="s">
        <v>2140</v>
      </c>
    </row>
    <row r="1409" customFormat="false" ht="15.75" hidden="false" customHeight="false" outlineLevel="0" collapsed="false">
      <c r="A1409" s="24" t="n">
        <v>277</v>
      </c>
      <c r="B1409" s="108" t="s">
        <v>2686</v>
      </c>
      <c r="C1409" s="109" t="s">
        <v>2687</v>
      </c>
      <c r="D1409" s="108" t="s">
        <v>2208</v>
      </c>
    </row>
    <row r="1410" customFormat="false" ht="15.75" hidden="false" customHeight="false" outlineLevel="0" collapsed="false">
      <c r="A1410" s="24" t="n">
        <v>278</v>
      </c>
      <c r="B1410" s="108" t="s">
        <v>2688</v>
      </c>
      <c r="C1410" s="109" t="s">
        <v>2689</v>
      </c>
      <c r="D1410" s="108" t="s">
        <v>2145</v>
      </c>
    </row>
    <row r="1411" customFormat="false" ht="15.75" hidden="false" customHeight="false" outlineLevel="0" collapsed="false">
      <c r="A1411" s="24" t="n">
        <v>279</v>
      </c>
      <c r="B1411" s="108" t="s">
        <v>2690</v>
      </c>
      <c r="C1411" s="109" t="s">
        <v>2691</v>
      </c>
      <c r="D1411" s="108" t="s">
        <v>2140</v>
      </c>
    </row>
    <row r="1412" customFormat="false" ht="15.75" hidden="false" customHeight="false" outlineLevel="0" collapsed="false">
      <c r="A1412" s="24" t="n">
        <v>280</v>
      </c>
      <c r="B1412" s="108" t="s">
        <v>2692</v>
      </c>
      <c r="C1412" s="109" t="s">
        <v>2693</v>
      </c>
      <c r="D1412" s="108" t="s">
        <v>2140</v>
      </c>
    </row>
    <row r="1413" customFormat="false" ht="15.75" hidden="false" customHeight="false" outlineLevel="0" collapsed="false">
      <c r="A1413" s="24" t="n">
        <v>281</v>
      </c>
      <c r="B1413" s="108" t="s">
        <v>2694</v>
      </c>
      <c r="C1413" s="109" t="s">
        <v>2695</v>
      </c>
      <c r="D1413" s="108" t="s">
        <v>2145</v>
      </c>
    </row>
    <row r="1414" customFormat="false" ht="15.75" hidden="false" customHeight="false" outlineLevel="0" collapsed="false">
      <c r="A1414" s="24" t="n">
        <v>282</v>
      </c>
      <c r="B1414" s="108" t="s">
        <v>2696</v>
      </c>
      <c r="C1414" s="109" t="s">
        <v>2697</v>
      </c>
      <c r="D1414" s="108" t="s">
        <v>2145</v>
      </c>
    </row>
    <row r="1415" customFormat="false" ht="15.75" hidden="false" customHeight="false" outlineLevel="0" collapsed="false">
      <c r="A1415" s="24" t="n">
        <v>283</v>
      </c>
      <c r="B1415" s="108" t="s">
        <v>2698</v>
      </c>
      <c r="C1415" s="109" t="s">
        <v>2699</v>
      </c>
      <c r="D1415" s="108" t="s">
        <v>2140</v>
      </c>
    </row>
    <row r="1416" customFormat="false" ht="15.75" hidden="false" customHeight="false" outlineLevel="0" collapsed="false">
      <c r="A1416" s="24" t="n">
        <v>284</v>
      </c>
      <c r="B1416" s="108" t="s">
        <v>2700</v>
      </c>
      <c r="C1416" s="109" t="s">
        <v>2701</v>
      </c>
      <c r="D1416" s="108" t="s">
        <v>2208</v>
      </c>
    </row>
    <row r="1417" customFormat="false" ht="15.75" hidden="false" customHeight="false" outlineLevel="0" collapsed="false">
      <c r="A1417" s="24" t="n">
        <v>285</v>
      </c>
      <c r="B1417" s="108" t="s">
        <v>2702</v>
      </c>
      <c r="C1417" s="109" t="s">
        <v>2703</v>
      </c>
      <c r="D1417" s="108" t="s">
        <v>2208</v>
      </c>
    </row>
    <row r="1418" customFormat="false" ht="15.75" hidden="false" customHeight="false" outlineLevel="0" collapsed="false">
      <c r="A1418" s="24" t="n">
        <v>286</v>
      </c>
      <c r="B1418" s="108" t="s">
        <v>2704</v>
      </c>
      <c r="C1418" s="109" t="s">
        <v>2705</v>
      </c>
      <c r="D1418" s="108" t="s">
        <v>2145</v>
      </c>
    </row>
    <row r="1419" customFormat="false" ht="15.75" hidden="false" customHeight="false" outlineLevel="0" collapsed="false">
      <c r="A1419" s="24" t="n">
        <v>287</v>
      </c>
      <c r="B1419" s="108" t="s">
        <v>1923</v>
      </c>
      <c r="C1419" s="109" t="s">
        <v>1924</v>
      </c>
      <c r="D1419" s="108" t="s">
        <v>2208</v>
      </c>
    </row>
    <row r="1420" customFormat="false" ht="15.75" hidden="false" customHeight="false" outlineLevel="0" collapsed="false">
      <c r="A1420" s="24" t="n">
        <v>288</v>
      </c>
      <c r="B1420" s="108" t="s">
        <v>2706</v>
      </c>
      <c r="C1420" s="109" t="s">
        <v>2707</v>
      </c>
      <c r="D1420" s="108" t="s">
        <v>2145</v>
      </c>
    </row>
    <row r="1421" customFormat="false" ht="15.75" hidden="false" customHeight="false" outlineLevel="0" collapsed="false">
      <c r="A1421" s="24" t="n">
        <v>289</v>
      </c>
      <c r="B1421" s="108" t="s">
        <v>2708</v>
      </c>
      <c r="C1421" s="109" t="s">
        <v>2709</v>
      </c>
      <c r="D1421" s="108" t="s">
        <v>2145</v>
      </c>
    </row>
    <row r="1422" customFormat="false" ht="15.75" hidden="false" customHeight="false" outlineLevel="0" collapsed="false">
      <c r="A1422" s="24" t="n">
        <v>290</v>
      </c>
      <c r="B1422" s="108" t="s">
        <v>2710</v>
      </c>
      <c r="C1422" s="109" t="s">
        <v>2711</v>
      </c>
      <c r="D1422" s="108" t="s">
        <v>2145</v>
      </c>
    </row>
    <row r="1423" customFormat="false" ht="15.75" hidden="false" customHeight="false" outlineLevel="0" collapsed="false">
      <c r="A1423" s="24" t="n">
        <v>291</v>
      </c>
      <c r="B1423" s="108" t="s">
        <v>2712</v>
      </c>
      <c r="C1423" s="109" t="s">
        <v>2713</v>
      </c>
      <c r="D1423" s="108" t="s">
        <v>2208</v>
      </c>
    </row>
    <row r="1424" customFormat="false" ht="15.75" hidden="false" customHeight="false" outlineLevel="0" collapsed="false">
      <c r="A1424" s="24" t="n">
        <v>292</v>
      </c>
      <c r="B1424" s="108" t="s">
        <v>2714</v>
      </c>
      <c r="C1424" s="109" t="s">
        <v>2715</v>
      </c>
      <c r="D1424" s="108" t="s">
        <v>2145</v>
      </c>
    </row>
    <row r="1425" customFormat="false" ht="15.75" hidden="false" customHeight="false" outlineLevel="0" collapsed="false">
      <c r="A1425" s="24" t="n">
        <v>293</v>
      </c>
      <c r="B1425" s="108" t="s">
        <v>2716</v>
      </c>
      <c r="C1425" s="109" t="s">
        <v>2717</v>
      </c>
      <c r="D1425" s="108" t="s">
        <v>2140</v>
      </c>
    </row>
    <row r="1426" customFormat="false" ht="15.75" hidden="false" customHeight="false" outlineLevel="0" collapsed="false">
      <c r="A1426" s="24" t="n">
        <v>294</v>
      </c>
      <c r="B1426" s="108" t="s">
        <v>2718</v>
      </c>
      <c r="C1426" s="109" t="s">
        <v>2719</v>
      </c>
      <c r="D1426" s="108" t="s">
        <v>2140</v>
      </c>
    </row>
    <row r="1427" customFormat="false" ht="15.75" hidden="false" customHeight="false" outlineLevel="0" collapsed="false">
      <c r="A1427" s="24" t="n">
        <v>295</v>
      </c>
      <c r="B1427" s="108" t="s">
        <v>2720</v>
      </c>
      <c r="C1427" s="109" t="s">
        <v>2721</v>
      </c>
      <c r="D1427" s="108" t="s">
        <v>2145</v>
      </c>
    </row>
    <row r="1428" customFormat="false" ht="15.75" hidden="false" customHeight="false" outlineLevel="0" collapsed="false">
      <c r="A1428" s="24" t="n">
        <v>296</v>
      </c>
      <c r="B1428" s="108" t="s">
        <v>2722</v>
      </c>
      <c r="C1428" s="109" t="s">
        <v>2723</v>
      </c>
      <c r="D1428" s="108" t="s">
        <v>2140</v>
      </c>
    </row>
    <row r="1429" customFormat="false" ht="15.75" hidden="false" customHeight="false" outlineLevel="0" collapsed="false">
      <c r="A1429" s="24" t="n">
        <v>297</v>
      </c>
      <c r="B1429" s="108" t="s">
        <v>2724</v>
      </c>
      <c r="C1429" s="109" t="s">
        <v>2725</v>
      </c>
      <c r="D1429" s="108" t="s">
        <v>2145</v>
      </c>
    </row>
    <row r="1430" customFormat="false" ht="15.75" hidden="false" customHeight="false" outlineLevel="0" collapsed="false">
      <c r="A1430" s="24" t="n">
        <v>298</v>
      </c>
      <c r="B1430" s="108" t="s">
        <v>2726</v>
      </c>
      <c r="C1430" s="109" t="s">
        <v>2727</v>
      </c>
      <c r="D1430" s="108" t="s">
        <v>2145</v>
      </c>
    </row>
    <row r="1431" customFormat="false" ht="15.75" hidden="false" customHeight="false" outlineLevel="0" collapsed="false">
      <c r="A1431" s="24" t="n">
        <v>299</v>
      </c>
      <c r="B1431" s="108" t="s">
        <v>2728</v>
      </c>
      <c r="C1431" s="109" t="s">
        <v>2729</v>
      </c>
      <c r="D1431" s="108" t="s">
        <v>2145</v>
      </c>
    </row>
    <row r="1432" customFormat="false" ht="15.75" hidden="false" customHeight="false" outlineLevel="0" collapsed="false">
      <c r="A1432" s="24" t="n">
        <v>300</v>
      </c>
      <c r="B1432" s="108" t="s">
        <v>2730</v>
      </c>
      <c r="C1432" s="109" t="s">
        <v>2731</v>
      </c>
      <c r="D1432" s="108" t="s">
        <v>2145</v>
      </c>
    </row>
    <row r="1433" customFormat="false" ht="15.75" hidden="false" customHeight="false" outlineLevel="0" collapsed="false">
      <c r="A1433" s="24" t="n">
        <v>301</v>
      </c>
      <c r="B1433" s="108" t="s">
        <v>2732</v>
      </c>
      <c r="C1433" s="109" t="s">
        <v>2733</v>
      </c>
      <c r="D1433" s="108" t="s">
        <v>2145</v>
      </c>
    </row>
    <row r="1434" customFormat="false" ht="15.75" hidden="false" customHeight="false" outlineLevel="0" collapsed="false">
      <c r="A1434" s="24" t="n">
        <v>302</v>
      </c>
      <c r="B1434" s="108" t="s">
        <v>2734</v>
      </c>
      <c r="C1434" s="109" t="s">
        <v>2735</v>
      </c>
      <c r="D1434" s="108" t="s">
        <v>2145</v>
      </c>
    </row>
    <row r="1435" customFormat="false" ht="15.75" hidden="false" customHeight="false" outlineLevel="0" collapsed="false">
      <c r="A1435" s="24" t="n">
        <v>303</v>
      </c>
      <c r="B1435" s="108" t="s">
        <v>2736</v>
      </c>
      <c r="C1435" s="109" t="s">
        <v>2737</v>
      </c>
      <c r="D1435" s="108" t="s">
        <v>2145</v>
      </c>
    </row>
    <row r="1436" customFormat="false" ht="15.75" hidden="false" customHeight="false" outlineLevel="0" collapsed="false">
      <c r="A1436" s="24" t="n">
        <v>304</v>
      </c>
      <c r="B1436" s="108" t="s">
        <v>2738</v>
      </c>
      <c r="C1436" s="109" t="s">
        <v>2739</v>
      </c>
      <c r="D1436" s="108" t="s">
        <v>2140</v>
      </c>
    </row>
    <row r="1437" customFormat="false" ht="15.75" hidden="false" customHeight="false" outlineLevel="0" collapsed="false">
      <c r="A1437" s="24" t="n">
        <v>305</v>
      </c>
      <c r="B1437" s="108" t="s">
        <v>2740</v>
      </c>
      <c r="C1437" s="109" t="s">
        <v>2741</v>
      </c>
      <c r="D1437" s="108" t="s">
        <v>2145</v>
      </c>
    </row>
    <row r="1438" customFormat="false" ht="15.75" hidden="false" customHeight="false" outlineLevel="0" collapsed="false">
      <c r="A1438" s="24" t="n">
        <v>306</v>
      </c>
      <c r="B1438" s="108" t="s">
        <v>2742</v>
      </c>
      <c r="C1438" s="109" t="s">
        <v>2743</v>
      </c>
      <c r="D1438" s="108" t="s">
        <v>2145</v>
      </c>
    </row>
    <row r="1439" customFormat="false" ht="15.75" hidden="false" customHeight="false" outlineLevel="0" collapsed="false">
      <c r="A1439" s="24" t="n">
        <v>307</v>
      </c>
      <c r="B1439" s="111" t="s">
        <v>2744</v>
      </c>
      <c r="C1439" s="25" t="s">
        <v>2745</v>
      </c>
      <c r="D1439" s="25" t="s">
        <v>2140</v>
      </c>
    </row>
    <row r="1440" customFormat="false" ht="15.75" hidden="false" customHeight="false" outlineLevel="0" collapsed="false">
      <c r="A1440" s="24" t="n">
        <v>308</v>
      </c>
      <c r="B1440" s="111" t="s">
        <v>2746</v>
      </c>
      <c r="C1440" s="25" t="s">
        <v>2747</v>
      </c>
      <c r="D1440" s="25" t="s">
        <v>2145</v>
      </c>
    </row>
    <row r="1441" customFormat="false" ht="15.75" hidden="false" customHeight="false" outlineLevel="0" collapsed="false">
      <c r="A1441" s="24" t="n">
        <v>309</v>
      </c>
      <c r="B1441" s="111" t="s">
        <v>2748</v>
      </c>
      <c r="C1441" s="25" t="s">
        <v>2749</v>
      </c>
      <c r="D1441" s="25" t="s">
        <v>2140</v>
      </c>
    </row>
    <row r="1442" customFormat="false" ht="15.75" hidden="false" customHeight="false" outlineLevel="0" collapsed="false">
      <c r="A1442" s="24" t="n">
        <v>310</v>
      </c>
      <c r="B1442" s="111" t="s">
        <v>2750</v>
      </c>
      <c r="C1442" s="25" t="s">
        <v>2751</v>
      </c>
      <c r="D1442" s="25" t="s">
        <v>2145</v>
      </c>
    </row>
    <row r="1443" customFormat="false" ht="15.75" hidden="false" customHeight="false" outlineLevel="0" collapsed="false">
      <c r="A1443" s="24" t="n">
        <v>311</v>
      </c>
      <c r="B1443" s="111" t="s">
        <v>2752</v>
      </c>
      <c r="C1443" s="25" t="s">
        <v>2753</v>
      </c>
      <c r="D1443" s="25" t="s">
        <v>2145</v>
      </c>
    </row>
    <row r="1444" customFormat="false" ht="15.75" hidden="false" customHeight="false" outlineLevel="0" collapsed="false">
      <c r="A1444" s="24" t="n">
        <v>312</v>
      </c>
      <c r="B1444" s="111" t="s">
        <v>2754</v>
      </c>
      <c r="C1444" s="25" t="s">
        <v>2755</v>
      </c>
      <c r="D1444" s="25" t="s">
        <v>2145</v>
      </c>
    </row>
    <row r="1445" customFormat="false" ht="15.75" hidden="false" customHeight="false" outlineLevel="0" collapsed="false">
      <c r="A1445" s="24" t="n">
        <v>313</v>
      </c>
      <c r="B1445" s="111" t="s">
        <v>2756</v>
      </c>
      <c r="C1445" s="25" t="s">
        <v>2757</v>
      </c>
      <c r="D1445" s="25" t="s">
        <v>2145</v>
      </c>
    </row>
    <row r="1446" customFormat="false" ht="15.75" hidden="false" customHeight="false" outlineLevel="0" collapsed="false">
      <c r="A1446" s="24" t="n">
        <v>314</v>
      </c>
      <c r="B1446" s="111" t="s">
        <v>2758</v>
      </c>
      <c r="C1446" s="25" t="s">
        <v>2759</v>
      </c>
      <c r="D1446" s="25" t="s">
        <v>2145</v>
      </c>
    </row>
    <row r="1447" customFormat="false" ht="15.75" hidden="false" customHeight="false" outlineLevel="0" collapsed="false">
      <c r="A1447" s="24" t="n">
        <v>315</v>
      </c>
      <c r="B1447" s="111" t="s">
        <v>2760</v>
      </c>
      <c r="C1447" s="25" t="s">
        <v>2761</v>
      </c>
      <c r="D1447" s="25" t="s">
        <v>2145</v>
      </c>
    </row>
    <row r="1448" customFormat="false" ht="15.75" hidden="false" customHeight="false" outlineLevel="0" collapsed="false">
      <c r="A1448" s="24" t="n">
        <v>316</v>
      </c>
      <c r="B1448" s="111" t="s">
        <v>2762</v>
      </c>
      <c r="C1448" s="25" t="s">
        <v>2763</v>
      </c>
      <c r="D1448" s="25" t="s">
        <v>2145</v>
      </c>
    </row>
    <row r="1449" customFormat="false" ht="15.75" hidden="false" customHeight="false" outlineLevel="0" collapsed="false">
      <c r="A1449" s="24" t="n">
        <v>317</v>
      </c>
      <c r="B1449" s="111" t="s">
        <v>2764</v>
      </c>
      <c r="C1449" s="25" t="s">
        <v>2765</v>
      </c>
      <c r="D1449" s="25" t="s">
        <v>2208</v>
      </c>
    </row>
    <row r="1450" customFormat="false" ht="15.75" hidden="false" customHeight="false" outlineLevel="0" collapsed="false">
      <c r="A1450" s="24" t="n">
        <v>318</v>
      </c>
      <c r="B1450" s="111" t="s">
        <v>2766</v>
      </c>
      <c r="C1450" s="25" t="s">
        <v>2767</v>
      </c>
      <c r="D1450" s="25" t="s">
        <v>2208</v>
      </c>
    </row>
    <row r="1451" customFormat="false" ht="15.75" hidden="false" customHeight="false" outlineLevel="0" collapsed="false">
      <c r="A1451" s="24" t="n">
        <v>319</v>
      </c>
      <c r="B1451" s="111" t="s">
        <v>2768</v>
      </c>
      <c r="C1451" s="25" t="s">
        <v>2769</v>
      </c>
      <c r="D1451" s="25" t="s">
        <v>2208</v>
      </c>
    </row>
    <row r="1452" customFormat="false" ht="15.75" hidden="false" customHeight="false" outlineLevel="0" collapsed="false">
      <c r="A1452" s="24" t="n">
        <v>320</v>
      </c>
      <c r="B1452" s="111" t="s">
        <v>2770</v>
      </c>
      <c r="C1452" s="25" t="s">
        <v>2771</v>
      </c>
      <c r="D1452" s="25" t="s">
        <v>2208</v>
      </c>
    </row>
    <row r="1453" customFormat="false" ht="15.75" hidden="false" customHeight="false" outlineLevel="0" collapsed="false">
      <c r="A1453" s="24" t="n">
        <v>321</v>
      </c>
      <c r="B1453" s="111" t="s">
        <v>2772</v>
      </c>
      <c r="C1453" s="25" t="s">
        <v>2773</v>
      </c>
      <c r="D1453" s="25" t="s">
        <v>2140</v>
      </c>
    </row>
    <row r="1454" customFormat="false" ht="15.75" hidden="false" customHeight="false" outlineLevel="0" collapsed="false">
      <c r="A1454" s="24" t="n">
        <v>322</v>
      </c>
      <c r="B1454" s="111" t="s">
        <v>2774</v>
      </c>
      <c r="C1454" s="25" t="s">
        <v>2775</v>
      </c>
      <c r="D1454" s="25" t="s">
        <v>2145</v>
      </c>
    </row>
    <row r="1455" customFormat="false" ht="15.75" hidden="false" customHeight="false" outlineLevel="0" collapsed="false">
      <c r="A1455" s="24" t="n">
        <v>323</v>
      </c>
      <c r="B1455" s="111" t="s">
        <v>2776</v>
      </c>
      <c r="C1455" s="25" t="s">
        <v>2777</v>
      </c>
      <c r="D1455" s="25" t="s">
        <v>2208</v>
      </c>
    </row>
    <row r="1456" customFormat="false" ht="15.75" hidden="false" customHeight="false" outlineLevel="0" collapsed="false">
      <c r="A1456" s="24" t="n">
        <v>324</v>
      </c>
      <c r="B1456" s="111" t="s">
        <v>2778</v>
      </c>
      <c r="C1456" s="25" t="s">
        <v>2779</v>
      </c>
      <c r="D1456" s="25" t="s">
        <v>2145</v>
      </c>
    </row>
    <row r="1457" customFormat="false" ht="15.75" hidden="false" customHeight="false" outlineLevel="0" collapsed="false">
      <c r="A1457" s="24" t="n">
        <v>325</v>
      </c>
      <c r="B1457" s="111" t="s">
        <v>2780</v>
      </c>
      <c r="C1457" s="25" t="s">
        <v>2781</v>
      </c>
      <c r="D1457" s="25" t="s">
        <v>2145</v>
      </c>
    </row>
    <row r="1458" customFormat="false" ht="15.75" hidden="false" customHeight="false" outlineLevel="0" collapsed="false">
      <c r="A1458" s="24" t="n">
        <v>326</v>
      </c>
      <c r="B1458" s="111" t="s">
        <v>2782</v>
      </c>
      <c r="C1458" s="25" t="s">
        <v>2783</v>
      </c>
      <c r="D1458" s="25" t="s">
        <v>2145</v>
      </c>
    </row>
    <row r="1459" customFormat="false" ht="15.75" hidden="false" customHeight="false" outlineLevel="0" collapsed="false">
      <c r="A1459" s="24" t="n">
        <v>327</v>
      </c>
      <c r="B1459" s="111" t="s">
        <v>2784</v>
      </c>
      <c r="C1459" s="25" t="s">
        <v>2785</v>
      </c>
      <c r="D1459" s="25" t="s">
        <v>2140</v>
      </c>
    </row>
    <row r="1460" customFormat="false" ht="15.75" hidden="false" customHeight="false" outlineLevel="0" collapsed="false">
      <c r="A1460" s="24" t="n">
        <v>328</v>
      </c>
      <c r="B1460" s="111" t="s">
        <v>2786</v>
      </c>
      <c r="C1460" s="25" t="s">
        <v>2787</v>
      </c>
      <c r="D1460" s="25" t="s">
        <v>2140</v>
      </c>
    </row>
    <row r="1461" customFormat="false" ht="15.75" hidden="false" customHeight="false" outlineLevel="0" collapsed="false">
      <c r="A1461" s="24" t="n">
        <v>329</v>
      </c>
      <c r="B1461" s="111" t="s">
        <v>2788</v>
      </c>
      <c r="C1461" s="25" t="s">
        <v>2789</v>
      </c>
      <c r="D1461" s="25" t="s">
        <v>2145</v>
      </c>
    </row>
    <row r="1462" customFormat="false" ht="15.75" hidden="false" customHeight="false" outlineLevel="0" collapsed="false">
      <c r="A1462" s="24" t="n">
        <v>330</v>
      </c>
      <c r="B1462" s="111" t="s">
        <v>2790</v>
      </c>
      <c r="C1462" s="25" t="s">
        <v>2791</v>
      </c>
      <c r="D1462" s="25" t="s">
        <v>2145</v>
      </c>
    </row>
    <row r="1463" customFormat="false" ht="15.75" hidden="false" customHeight="false" outlineLevel="0" collapsed="false">
      <c r="A1463" s="24" t="n">
        <v>331</v>
      </c>
      <c r="B1463" s="111" t="s">
        <v>2792</v>
      </c>
      <c r="C1463" s="25" t="s">
        <v>2793</v>
      </c>
      <c r="D1463" s="25" t="s">
        <v>2140</v>
      </c>
    </row>
    <row r="1464" customFormat="false" ht="15.75" hidden="false" customHeight="false" outlineLevel="0" collapsed="false">
      <c r="A1464" s="24" t="n">
        <v>332</v>
      </c>
      <c r="B1464" s="111" t="s">
        <v>2794</v>
      </c>
      <c r="C1464" s="25" t="s">
        <v>2795</v>
      </c>
      <c r="D1464" s="25" t="s">
        <v>2145</v>
      </c>
    </row>
    <row r="1465" customFormat="false" ht="15.75" hidden="false" customHeight="false" outlineLevel="0" collapsed="false">
      <c r="A1465" s="24" t="n">
        <v>333</v>
      </c>
      <c r="B1465" s="111" t="s">
        <v>2796</v>
      </c>
      <c r="C1465" s="25" t="s">
        <v>2797</v>
      </c>
      <c r="D1465" s="25" t="s">
        <v>2140</v>
      </c>
    </row>
    <row r="1466" customFormat="false" ht="15.75" hidden="false" customHeight="false" outlineLevel="0" collapsed="false">
      <c r="A1466" s="24" t="n">
        <v>334</v>
      </c>
      <c r="B1466" s="111" t="s">
        <v>2798</v>
      </c>
      <c r="C1466" s="25" t="s">
        <v>2799</v>
      </c>
      <c r="D1466" s="25" t="s">
        <v>2140</v>
      </c>
    </row>
    <row r="1467" customFormat="false" ht="15.75" hidden="false" customHeight="false" outlineLevel="0" collapsed="false">
      <c r="A1467" s="24" t="n">
        <v>335</v>
      </c>
      <c r="B1467" s="111" t="s">
        <v>2800</v>
      </c>
      <c r="C1467" s="25" t="s">
        <v>2801</v>
      </c>
      <c r="D1467" s="25" t="s">
        <v>2140</v>
      </c>
    </row>
    <row r="1468" customFormat="false" ht="15.75" hidden="false" customHeight="false" outlineLevel="0" collapsed="false">
      <c r="A1468" s="24" t="n">
        <v>336</v>
      </c>
      <c r="B1468" s="111" t="s">
        <v>2802</v>
      </c>
      <c r="C1468" s="25" t="s">
        <v>2803</v>
      </c>
      <c r="D1468" s="25" t="s">
        <v>2140</v>
      </c>
    </row>
    <row r="1469" customFormat="false" ht="15.75" hidden="false" customHeight="false" outlineLevel="0" collapsed="false">
      <c r="A1469" s="24" t="n">
        <v>337</v>
      </c>
      <c r="B1469" s="111" t="s">
        <v>2804</v>
      </c>
      <c r="C1469" s="25" t="s">
        <v>2805</v>
      </c>
      <c r="D1469" s="25" t="s">
        <v>2140</v>
      </c>
    </row>
    <row r="1470" customFormat="false" ht="15.75" hidden="false" customHeight="false" outlineLevel="0" collapsed="false">
      <c r="A1470" s="24" t="n">
        <v>338</v>
      </c>
      <c r="B1470" s="111" t="s">
        <v>2806</v>
      </c>
      <c r="C1470" s="25" t="s">
        <v>2807</v>
      </c>
      <c r="D1470" s="25" t="s">
        <v>2140</v>
      </c>
    </row>
    <row r="1471" customFormat="false" ht="15.75" hidden="false" customHeight="false" outlineLevel="0" collapsed="false">
      <c r="A1471" s="24" t="n">
        <v>339</v>
      </c>
      <c r="B1471" s="111" t="s">
        <v>2808</v>
      </c>
      <c r="C1471" s="25" t="s">
        <v>2809</v>
      </c>
      <c r="D1471" s="25" t="s">
        <v>2140</v>
      </c>
    </row>
    <row r="1472" customFormat="false" ht="15.75" hidden="false" customHeight="false" outlineLevel="0" collapsed="false">
      <c r="A1472" s="24" t="n">
        <v>340</v>
      </c>
      <c r="B1472" s="111" t="s">
        <v>2810</v>
      </c>
      <c r="C1472" s="25" t="s">
        <v>2811</v>
      </c>
      <c r="D1472" s="25" t="s">
        <v>2140</v>
      </c>
    </row>
    <row r="1473" customFormat="false" ht="15.75" hidden="false" customHeight="false" outlineLevel="0" collapsed="false">
      <c r="A1473" s="24" t="n">
        <v>341</v>
      </c>
      <c r="B1473" s="111" t="s">
        <v>2812</v>
      </c>
      <c r="C1473" s="25" t="s">
        <v>2813</v>
      </c>
      <c r="D1473" s="25" t="s">
        <v>2140</v>
      </c>
    </row>
    <row r="1474" customFormat="false" ht="15.75" hidden="false" customHeight="false" outlineLevel="0" collapsed="false">
      <c r="A1474" s="24" t="n">
        <v>342</v>
      </c>
      <c r="B1474" s="111" t="s">
        <v>2814</v>
      </c>
      <c r="C1474" s="25" t="s">
        <v>2815</v>
      </c>
      <c r="D1474" s="25" t="s">
        <v>2140</v>
      </c>
    </row>
    <row r="1475" customFormat="false" ht="15.75" hidden="false" customHeight="false" outlineLevel="0" collapsed="false">
      <c r="A1475" s="24" t="n">
        <v>343</v>
      </c>
      <c r="B1475" s="111" t="s">
        <v>2816</v>
      </c>
      <c r="C1475" s="25" t="s">
        <v>2817</v>
      </c>
      <c r="D1475" s="25" t="s">
        <v>2140</v>
      </c>
    </row>
    <row r="1476" customFormat="false" ht="15.75" hidden="false" customHeight="false" outlineLevel="0" collapsed="false">
      <c r="A1476" s="24" t="n">
        <v>344</v>
      </c>
      <c r="B1476" s="111" t="s">
        <v>2818</v>
      </c>
      <c r="C1476" s="25" t="s">
        <v>2819</v>
      </c>
      <c r="D1476" s="25" t="s">
        <v>2140</v>
      </c>
    </row>
    <row r="1477" customFormat="false" ht="15.75" hidden="false" customHeight="false" outlineLevel="0" collapsed="false">
      <c r="A1477" s="24" t="n">
        <v>345</v>
      </c>
      <c r="B1477" s="111" t="s">
        <v>1945</v>
      </c>
      <c r="C1477" s="25" t="s">
        <v>2820</v>
      </c>
      <c r="D1477" s="25" t="s">
        <v>2140</v>
      </c>
    </row>
    <row r="1478" customFormat="false" ht="15.75" hidden="false" customHeight="false" outlineLevel="0" collapsed="false">
      <c r="A1478" s="24" t="n">
        <v>346</v>
      </c>
      <c r="B1478" s="111" t="s">
        <v>2821</v>
      </c>
      <c r="C1478" s="25" t="s">
        <v>2822</v>
      </c>
      <c r="D1478" s="25" t="s">
        <v>2145</v>
      </c>
    </row>
    <row r="1479" customFormat="false" ht="15.75" hidden="false" customHeight="false" outlineLevel="0" collapsed="false">
      <c r="A1479" s="24" t="n">
        <v>347</v>
      </c>
      <c r="B1479" s="111" t="s">
        <v>2823</v>
      </c>
      <c r="C1479" s="25" t="s">
        <v>2824</v>
      </c>
      <c r="D1479" s="25" t="s">
        <v>2140</v>
      </c>
    </row>
    <row r="1480" customFormat="false" ht="15.75" hidden="false" customHeight="false" outlineLevel="0" collapsed="false">
      <c r="A1480" s="24" t="n">
        <v>348</v>
      </c>
      <c r="B1480" s="111" t="s">
        <v>2825</v>
      </c>
      <c r="C1480" s="25" t="s">
        <v>2826</v>
      </c>
      <c r="D1480" s="25" t="s">
        <v>2140</v>
      </c>
    </row>
    <row r="1481" customFormat="false" ht="15.75" hidden="false" customHeight="false" outlineLevel="0" collapsed="false">
      <c r="A1481" s="24" t="n">
        <v>349</v>
      </c>
      <c r="B1481" s="111" t="s">
        <v>2827</v>
      </c>
      <c r="C1481" s="25" t="s">
        <v>2828</v>
      </c>
      <c r="D1481" s="25" t="s">
        <v>2140</v>
      </c>
    </row>
    <row r="1482" customFormat="false" ht="15.75" hidden="false" customHeight="false" outlineLevel="0" collapsed="false">
      <c r="A1482" s="24" t="n">
        <v>350</v>
      </c>
      <c r="B1482" s="111" t="s">
        <v>2829</v>
      </c>
      <c r="C1482" s="25" t="s">
        <v>2830</v>
      </c>
      <c r="D1482" s="25" t="s">
        <v>2140</v>
      </c>
    </row>
    <row r="1483" customFormat="false" ht="15.75" hidden="false" customHeight="false" outlineLevel="0" collapsed="false">
      <c r="A1483" s="24" t="n">
        <v>351</v>
      </c>
      <c r="B1483" s="111" t="s">
        <v>2831</v>
      </c>
      <c r="C1483" s="25" t="s">
        <v>2832</v>
      </c>
      <c r="D1483" s="25" t="s">
        <v>2140</v>
      </c>
    </row>
    <row r="1484" customFormat="false" ht="15.75" hidden="false" customHeight="false" outlineLevel="0" collapsed="false">
      <c r="A1484" s="24" t="n">
        <v>352</v>
      </c>
      <c r="B1484" s="111" t="s">
        <v>2833</v>
      </c>
      <c r="C1484" s="25" t="s">
        <v>2834</v>
      </c>
      <c r="D1484" s="25" t="s">
        <v>2140</v>
      </c>
    </row>
    <row r="1485" customFormat="false" ht="15.75" hidden="false" customHeight="false" outlineLevel="0" collapsed="false">
      <c r="A1485" s="24" t="n">
        <v>353</v>
      </c>
      <c r="B1485" s="111" t="s">
        <v>2835</v>
      </c>
      <c r="C1485" s="25" t="s">
        <v>2836</v>
      </c>
      <c r="D1485" s="25" t="s">
        <v>2140</v>
      </c>
    </row>
    <row r="1486" customFormat="false" ht="15.75" hidden="false" customHeight="false" outlineLevel="0" collapsed="false">
      <c r="A1486" s="24" t="n">
        <v>354</v>
      </c>
      <c r="B1486" s="111" t="s">
        <v>2837</v>
      </c>
      <c r="C1486" s="25" t="s">
        <v>2838</v>
      </c>
      <c r="D1486" s="25" t="s">
        <v>2140</v>
      </c>
    </row>
    <row r="1487" customFormat="false" ht="15.75" hidden="false" customHeight="false" outlineLevel="0" collapsed="false">
      <c r="A1487" s="24" t="n">
        <v>355</v>
      </c>
      <c r="B1487" s="111" t="s">
        <v>2839</v>
      </c>
      <c r="C1487" s="25" t="s">
        <v>2840</v>
      </c>
      <c r="D1487" s="25" t="s">
        <v>2140</v>
      </c>
    </row>
    <row r="1488" customFormat="false" ht="15.75" hidden="false" customHeight="false" outlineLevel="0" collapsed="false">
      <c r="A1488" s="24" t="n">
        <v>356</v>
      </c>
      <c r="B1488" s="111" t="s">
        <v>2841</v>
      </c>
      <c r="C1488" s="25" t="s">
        <v>2842</v>
      </c>
      <c r="D1488" s="25" t="s">
        <v>2140</v>
      </c>
    </row>
    <row r="1489" customFormat="false" ht="15.75" hidden="false" customHeight="false" outlineLevel="0" collapsed="false">
      <c r="A1489" s="24" t="n">
        <v>357</v>
      </c>
      <c r="B1489" s="111" t="s">
        <v>2843</v>
      </c>
      <c r="C1489" s="25" t="s">
        <v>2844</v>
      </c>
      <c r="D1489" s="25" t="s">
        <v>2140</v>
      </c>
    </row>
    <row r="1490" customFormat="false" ht="15.75" hidden="false" customHeight="false" outlineLevel="0" collapsed="false">
      <c r="A1490" s="24" t="n">
        <v>358</v>
      </c>
      <c r="B1490" s="111" t="s">
        <v>2845</v>
      </c>
      <c r="C1490" s="25" t="s">
        <v>2846</v>
      </c>
      <c r="D1490" s="25" t="s">
        <v>2140</v>
      </c>
    </row>
    <row r="1491" customFormat="false" ht="15.75" hidden="false" customHeight="false" outlineLevel="0" collapsed="false">
      <c r="A1491" s="24" t="n">
        <v>359</v>
      </c>
      <c r="B1491" s="111" t="s">
        <v>2847</v>
      </c>
      <c r="C1491" s="25" t="s">
        <v>2848</v>
      </c>
      <c r="D1491" s="25" t="s">
        <v>2140</v>
      </c>
    </row>
    <row r="1492" customFormat="false" ht="15.75" hidden="false" customHeight="false" outlineLevel="0" collapsed="false">
      <c r="A1492" s="24" t="n">
        <v>360</v>
      </c>
      <c r="B1492" s="111" t="s">
        <v>2849</v>
      </c>
      <c r="C1492" s="25" t="s">
        <v>2850</v>
      </c>
      <c r="D1492" s="25" t="s">
        <v>2140</v>
      </c>
    </row>
    <row r="1493" customFormat="false" ht="15.75" hidden="false" customHeight="false" outlineLevel="0" collapsed="false">
      <c r="A1493" s="24" t="n">
        <v>361</v>
      </c>
      <c r="B1493" s="111" t="s">
        <v>2851</v>
      </c>
      <c r="C1493" s="25" t="s">
        <v>2852</v>
      </c>
      <c r="D1493" s="25" t="s">
        <v>2140</v>
      </c>
    </row>
    <row r="1494" customFormat="false" ht="15.75" hidden="false" customHeight="false" outlineLevel="0" collapsed="false">
      <c r="A1494" s="24" t="n">
        <v>362</v>
      </c>
      <c r="B1494" s="111" t="s">
        <v>2853</v>
      </c>
      <c r="C1494" s="25" t="s">
        <v>2854</v>
      </c>
      <c r="D1494" s="25" t="s">
        <v>2140</v>
      </c>
    </row>
    <row r="1495" customFormat="false" ht="15.75" hidden="false" customHeight="false" outlineLevel="0" collapsed="false">
      <c r="A1495" s="24" t="n">
        <v>363</v>
      </c>
      <c r="B1495" s="111" t="s">
        <v>2855</v>
      </c>
      <c r="C1495" s="25" t="s">
        <v>2856</v>
      </c>
      <c r="D1495" s="25" t="s">
        <v>2140</v>
      </c>
    </row>
    <row r="1497" customFormat="false" ht="55.5" hidden="false" customHeight="true" outlineLevel="0" collapsed="false">
      <c r="A1497" s="112" t="s">
        <v>2857</v>
      </c>
      <c r="B1497" s="112"/>
      <c r="C1497" s="112"/>
      <c r="D1497" s="112"/>
    </row>
  </sheetData>
  <mergeCells count="29">
    <mergeCell ref="A1:D1"/>
    <mergeCell ref="A2:D2"/>
    <mergeCell ref="A10:F10"/>
    <mergeCell ref="A970:C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A982:C982"/>
    <mergeCell ref="B984:F984"/>
    <mergeCell ref="A985:C985"/>
    <mergeCell ref="A1005:C1005"/>
    <mergeCell ref="A1024:C1024"/>
    <mergeCell ref="A1045:C1045"/>
    <mergeCell ref="A1062:C1062"/>
    <mergeCell ref="A1087:E1087"/>
    <mergeCell ref="B1109:B1110"/>
    <mergeCell ref="C1109:C1110"/>
    <mergeCell ref="B1117:B1118"/>
    <mergeCell ref="C1117:C1118"/>
    <mergeCell ref="A1124:E1124"/>
    <mergeCell ref="B1130:D1130"/>
    <mergeCell ref="A1497:D1497"/>
  </mergeCells>
  <conditionalFormatting sqref="B1133:B1475">
    <cfRule type="expression" priority="2" aboveAverage="0" equalAverage="0" bottom="0" percent="0" rank="0" text="" dxfId="0">
      <formula>AND(COUNTIF($B$1133:$B$1475,B1133)&gt;1,NOT(ISBLANK(B1133)))</formula>
    </cfRule>
  </conditionalFormatting>
  <conditionalFormatting sqref="B1133:B1475">
    <cfRule type="expression" priority="3" aboveAverage="0" equalAverage="0" bottom="0" percent="0" rank="0" text="" dxfId="1">
      <formula>AND(COUNTIF($B$1133:$B$1475,B1133)&gt;1,NOT(ISBLANK(B1133)))</formula>
    </cfRule>
  </conditionalFormatting>
  <conditionalFormatting sqref="B1476:B1478">
    <cfRule type="expression" priority="4" aboveAverage="0" equalAverage="0" bottom="0" percent="0" rank="0" text="" dxfId="2">
      <formula>AND(COUNTIF($B$1476:$B$1478,B1476)&gt;1,NOT(ISBLANK(B1476)))</formula>
    </cfRule>
  </conditionalFormatting>
  <conditionalFormatting sqref="B1476:B1478">
    <cfRule type="expression" priority="5" aboveAverage="0" equalAverage="0" bottom="0" percent="0" rank="0" text="" dxfId="3">
      <formula>AND(COUNTIF($B$1476:$B$1478,B1476)&gt;1,NOT(ISBLANK(B1476)))</formula>
    </cfRule>
  </conditionalFormatting>
  <conditionalFormatting sqref="B1479:B1494">
    <cfRule type="expression" priority="6" aboveAverage="0" equalAverage="0" bottom="0" percent="0" rank="0" text="" dxfId="4">
      <formula>AND(COUNTIF($B$1479:$B$1494,B1479)&gt;1,NOT(ISBLANK(B1479)))</formula>
    </cfRule>
  </conditionalFormatting>
  <conditionalFormatting sqref="B1479:B1494">
    <cfRule type="expression" priority="7" aboveAverage="0" equalAverage="0" bottom="0" percent="0" rank="0" text="" dxfId="5">
      <formula>AND(COUNTIF($B$1479:$B$1494,B1479)&gt;1,NOT(ISBLANK(B1479)))</formula>
    </cfRule>
  </conditionalFormatting>
  <conditionalFormatting sqref="B1495">
    <cfRule type="expression" priority="8" aboveAverage="0" equalAverage="0" bottom="0" percent="0" rank="0" text="" dxfId="6">
      <formula>AND(COUNTIF($B$1495:$B$1495,B1495)&gt;1,NOT(ISBLANK(B1495)))</formula>
    </cfRule>
  </conditionalFormatting>
  <conditionalFormatting sqref="B1495">
    <cfRule type="expression" priority="9" aboveAverage="0" equalAverage="0" bottom="0" percent="0" rank="0" text="" dxfId="7">
      <formula>AND(COUNTIF($B$1495:$B$1495,B1495)&gt;1,NOT(ISBLANK(B149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8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13.41"/>
    <col collapsed="false" customWidth="true" hidden="false" outlineLevel="0" max="2" min="2" style="244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98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82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5"/>
      <c r="B4" s="16" t="s">
        <v>4614</v>
      </c>
    </row>
    <row r="5" customFormat="false" ht="15" hidden="false" customHeight="false" outlineLevel="0" collapsed="false">
      <c r="A5" s="245"/>
      <c r="B5" s="16" t="s">
        <v>3</v>
      </c>
    </row>
    <row r="6" customFormat="false" ht="15.75" hidden="false" customHeight="true" outlineLevel="0" collapsed="false">
      <c r="A6" s="245"/>
      <c r="B6" s="16" t="s">
        <v>4</v>
      </c>
    </row>
    <row r="7" customFormat="false" ht="15" hidden="false" customHeight="false" outlineLevel="0" collapsed="false">
      <c r="A7" s="245"/>
      <c r="B7" s="17" t="s">
        <v>5</v>
      </c>
    </row>
    <row r="8" customFormat="false" ht="14.25" hidden="false" customHeight="true" outlineLevel="0" collapsed="false">
      <c r="A8" s="147"/>
      <c r="B8" s="147"/>
    </row>
    <row r="9" customFormat="false" ht="33" hidden="false" customHeight="true" outlineLevel="0" collapsed="false">
      <c r="A9" s="246" t="s">
        <v>4615</v>
      </c>
      <c r="B9" s="246"/>
    </row>
    <row r="11" customFormat="false" ht="15.75" hidden="false" customHeight="false" outlineLevel="0" collapsed="false">
      <c r="A11" s="129" t="s">
        <v>2985</v>
      </c>
      <c r="B11" s="129" t="s">
        <v>2986</v>
      </c>
    </row>
    <row r="12" customFormat="false" ht="15.75" hidden="false" customHeight="false" outlineLevel="0" collapsed="false">
      <c r="A12" s="175" t="s">
        <v>3465</v>
      </c>
      <c r="B12" s="109" t="s">
        <v>3466</v>
      </c>
    </row>
    <row r="13" customFormat="false" ht="15" hidden="false" customHeight="false" outlineLevel="0" collapsed="false">
      <c r="A13" s="124" t="s">
        <v>3471</v>
      </c>
      <c r="B13" s="211" t="s">
        <v>3472</v>
      </c>
    </row>
    <row r="14" customFormat="false" ht="15" hidden="false" customHeight="false" outlineLevel="0" collapsed="false">
      <c r="A14" s="124" t="s">
        <v>3476</v>
      </c>
      <c r="B14" s="211" t="s">
        <v>3477</v>
      </c>
    </row>
    <row r="15" customFormat="false" ht="15.75" hidden="false" customHeight="false" outlineLevel="0" collapsed="false">
      <c r="A15" s="175" t="s">
        <v>3488</v>
      </c>
      <c r="B15" s="109" t="s">
        <v>2797</v>
      </c>
    </row>
    <row r="16" customFormat="false" ht="15.75" hidden="false" customHeight="false" outlineLevel="0" collapsed="false">
      <c r="A16" s="175" t="s">
        <v>3489</v>
      </c>
      <c r="B16" s="109" t="s">
        <v>4616</v>
      </c>
    </row>
    <row r="17" customFormat="false" ht="15.75" hidden="false" customHeight="false" outlineLevel="0" collapsed="false">
      <c r="A17" s="129" t="s">
        <v>3480</v>
      </c>
      <c r="B17" s="126" t="s">
        <v>3481</v>
      </c>
    </row>
    <row r="18" customFormat="false" ht="15.75" hidden="false" customHeight="false" outlineLevel="0" collapsed="false">
      <c r="A18" s="175" t="s">
        <v>3501</v>
      </c>
      <c r="B18" s="109" t="s">
        <v>2987</v>
      </c>
    </row>
    <row r="19" customFormat="false" ht="15.75" hidden="false" customHeight="false" outlineLevel="0" collapsed="false">
      <c r="A19" s="175" t="s">
        <v>3508</v>
      </c>
      <c r="B19" s="109" t="s">
        <v>4617</v>
      </c>
    </row>
    <row r="20" customFormat="false" ht="15" hidden="false" customHeight="false" outlineLevel="0" collapsed="false">
      <c r="A20" s="31" t="s">
        <v>3509</v>
      </c>
      <c r="B20" s="55" t="s">
        <v>2988</v>
      </c>
    </row>
    <row r="21" customFormat="false" ht="15" hidden="false" customHeight="false" outlineLevel="0" collapsed="false">
      <c r="A21" s="31" t="s">
        <v>3510</v>
      </c>
      <c r="B21" s="55" t="s">
        <v>4618</v>
      </c>
    </row>
    <row r="22" customFormat="false" ht="15" hidden="false" customHeight="false" outlineLevel="0" collapsed="false">
      <c r="A22" s="124" t="s">
        <v>3513</v>
      </c>
      <c r="B22" s="191" t="s">
        <v>3514</v>
      </c>
    </row>
    <row r="23" customFormat="false" ht="15" hidden="false" customHeight="false" outlineLevel="0" collapsed="false">
      <c r="A23" s="124" t="s">
        <v>3519</v>
      </c>
      <c r="B23" s="211" t="s">
        <v>3520</v>
      </c>
    </row>
    <row r="24" customFormat="false" ht="15" hidden="false" customHeight="false" outlineLevel="0" collapsed="false">
      <c r="A24" s="124" t="s">
        <v>3525</v>
      </c>
      <c r="B24" s="211" t="s">
        <v>3526</v>
      </c>
    </row>
    <row r="25" customFormat="false" ht="15" hidden="false" customHeight="false" outlineLevel="0" collapsed="false">
      <c r="A25" s="124" t="s">
        <v>3636</v>
      </c>
      <c r="B25" s="211" t="s">
        <v>3637</v>
      </c>
    </row>
    <row r="26" customFormat="false" ht="15" hidden="false" customHeight="false" outlineLevel="0" collapsed="false">
      <c r="A26" s="124" t="s">
        <v>3642</v>
      </c>
      <c r="B26" s="211" t="s">
        <v>3643</v>
      </c>
    </row>
    <row r="27" customFormat="false" ht="15" hidden="false" customHeight="false" outlineLevel="0" collapsed="false">
      <c r="A27" s="124" t="s">
        <v>3647</v>
      </c>
      <c r="B27" s="211" t="s">
        <v>306</v>
      </c>
    </row>
    <row r="28" customFormat="false" ht="15" hidden="false" customHeight="false" outlineLevel="0" collapsed="false">
      <c r="A28" s="124" t="s">
        <v>3650</v>
      </c>
      <c r="B28" s="211" t="s">
        <v>3651</v>
      </c>
    </row>
    <row r="29" customFormat="false" ht="15.75" hidden="false" customHeight="false" outlineLevel="0" collapsed="false">
      <c r="A29" s="175" t="s">
        <v>3661</v>
      </c>
      <c r="B29" s="109" t="s">
        <v>4619</v>
      </c>
    </row>
    <row r="30" customFormat="false" ht="15.75" hidden="false" customHeight="false" outlineLevel="0" collapsed="false">
      <c r="A30" s="175" t="s">
        <v>3664</v>
      </c>
      <c r="B30" s="109" t="s">
        <v>2991</v>
      </c>
    </row>
    <row r="31" customFormat="false" ht="15" hidden="false" customHeight="false" outlineLevel="0" collapsed="false">
      <c r="A31" s="124" t="s">
        <v>3674</v>
      </c>
      <c r="B31" s="211" t="s">
        <v>3675</v>
      </c>
    </row>
    <row r="32" customFormat="false" ht="15" hidden="false" customHeight="false" outlineLevel="0" collapsed="false">
      <c r="A32" s="124" t="s">
        <v>3686</v>
      </c>
      <c r="B32" s="211" t="s">
        <v>3687</v>
      </c>
    </row>
    <row r="33" customFormat="false" ht="15" hidden="false" customHeight="false" outlineLevel="0" collapsed="false">
      <c r="A33" s="124" t="s">
        <v>3706</v>
      </c>
      <c r="B33" s="191" t="s">
        <v>503</v>
      </c>
    </row>
    <row r="34" customFormat="false" ht="15.75" hidden="false" customHeight="false" outlineLevel="0" collapsed="false">
      <c r="A34" s="175" t="s">
        <v>3709</v>
      </c>
      <c r="B34" s="109" t="s">
        <v>2992</v>
      </c>
    </row>
    <row r="35" customFormat="false" ht="30" hidden="false" customHeight="false" outlineLevel="0" collapsed="false">
      <c r="A35" s="175" t="s">
        <v>3710</v>
      </c>
      <c r="B35" s="211" t="s">
        <v>3711</v>
      </c>
    </row>
    <row r="36" customFormat="false" ht="15" hidden="false" customHeight="false" outlineLevel="0" collapsed="false">
      <c r="A36" s="124" t="s">
        <v>3699</v>
      </c>
      <c r="B36" s="211" t="s">
        <v>587</v>
      </c>
    </row>
    <row r="37" customFormat="false" ht="15.75" hidden="false" customHeight="false" outlineLevel="0" collapsed="false">
      <c r="A37" s="175" t="s">
        <v>3712</v>
      </c>
      <c r="B37" s="109" t="s">
        <v>4620</v>
      </c>
    </row>
    <row r="38" customFormat="false" ht="15.75" hidden="false" customHeight="false" outlineLevel="0" collapsed="false">
      <c r="A38" s="175" t="s">
        <v>3716</v>
      </c>
      <c r="B38" s="109" t="s">
        <v>609</v>
      </c>
    </row>
    <row r="39" customFormat="false" ht="15.75" hidden="false" customHeight="false" outlineLevel="0" collapsed="false">
      <c r="A39" s="124" t="s">
        <v>3721</v>
      </c>
      <c r="B39" s="109" t="s">
        <v>615</v>
      </c>
    </row>
    <row r="40" customFormat="false" ht="15.75" hidden="false" customHeight="false" outlineLevel="0" collapsed="false">
      <c r="A40" s="124" t="s">
        <v>3725</v>
      </c>
      <c r="B40" s="109" t="s">
        <v>623</v>
      </c>
    </row>
    <row r="41" customFormat="false" ht="15.75" hidden="false" customHeight="false" outlineLevel="0" collapsed="false">
      <c r="A41" s="124" t="s">
        <v>3732</v>
      </c>
      <c r="B41" s="109" t="s">
        <v>4621</v>
      </c>
    </row>
    <row r="42" customFormat="false" ht="15" hidden="false" customHeight="false" outlineLevel="0" collapsed="false">
      <c r="A42" s="124" t="s">
        <v>3733</v>
      </c>
      <c r="B42" s="211" t="s">
        <v>4622</v>
      </c>
    </row>
    <row r="43" customFormat="false" ht="15" hidden="false" customHeight="false" outlineLevel="0" collapsed="false">
      <c r="A43" s="124" t="s">
        <v>3735</v>
      </c>
      <c r="B43" s="211" t="s">
        <v>4623</v>
      </c>
    </row>
    <row r="44" customFormat="false" ht="15" hidden="false" customHeight="false" outlineLevel="0" collapsed="false">
      <c r="A44" s="124" t="s">
        <v>3737</v>
      </c>
      <c r="B44" s="211" t="s">
        <v>4624</v>
      </c>
    </row>
    <row r="45" customFormat="false" ht="15" hidden="false" customHeight="false" outlineLevel="0" collapsed="false">
      <c r="A45" s="124" t="s">
        <v>3739</v>
      </c>
      <c r="B45" s="211" t="s">
        <v>4625</v>
      </c>
    </row>
    <row r="46" customFormat="false" ht="15" hidden="false" customHeight="false" outlineLevel="0" collapsed="false">
      <c r="A46" s="124" t="s">
        <v>3741</v>
      </c>
      <c r="B46" s="211" t="s">
        <v>4626</v>
      </c>
    </row>
    <row r="47" customFormat="false" ht="15" hidden="false" customHeight="false" outlineLevel="0" collapsed="false">
      <c r="A47" s="124" t="s">
        <v>3743</v>
      </c>
      <c r="B47" s="211" t="s">
        <v>4627</v>
      </c>
    </row>
    <row r="48" customFormat="false" ht="15" hidden="false" customHeight="false" outlineLevel="0" collapsed="false">
      <c r="A48" s="124" t="s">
        <v>3745</v>
      </c>
      <c r="B48" s="211" t="s">
        <v>4628</v>
      </c>
    </row>
    <row r="49" customFormat="false" ht="15" hidden="false" customHeight="false" outlineLevel="0" collapsed="false">
      <c r="A49" s="124" t="s">
        <v>3748</v>
      </c>
      <c r="B49" s="211" t="s">
        <v>4629</v>
      </c>
    </row>
    <row r="50" customFormat="false" ht="15" hidden="false" customHeight="false" outlineLevel="0" collapsed="false">
      <c r="A50" s="124" t="s">
        <v>3750</v>
      </c>
      <c r="B50" s="211" t="s">
        <v>4630</v>
      </c>
    </row>
    <row r="51" customFormat="false" ht="15" hidden="false" customHeight="false" outlineLevel="0" collapsed="false">
      <c r="A51" s="124" t="s">
        <v>3752</v>
      </c>
      <c r="B51" s="211" t="s">
        <v>4631</v>
      </c>
    </row>
    <row r="52" customFormat="false" ht="15" hidden="false" customHeight="false" outlineLevel="0" collapsed="false">
      <c r="A52" s="124" t="s">
        <v>3754</v>
      </c>
      <c r="B52" s="211" t="s">
        <v>4632</v>
      </c>
    </row>
    <row r="53" customFormat="false" ht="15" hidden="false" customHeight="false" outlineLevel="0" collapsed="false">
      <c r="A53" s="124" t="s">
        <v>3756</v>
      </c>
      <c r="B53" s="211" t="s">
        <v>4633</v>
      </c>
    </row>
    <row r="54" customFormat="false" ht="15" hidden="false" customHeight="false" outlineLevel="0" collapsed="false">
      <c r="A54" s="124" t="s">
        <v>3758</v>
      </c>
      <c r="B54" s="211" t="s">
        <v>4634</v>
      </c>
    </row>
    <row r="55" customFormat="false" ht="15" hidden="false" customHeight="false" outlineLevel="0" collapsed="false">
      <c r="A55" s="124" t="s">
        <v>3760</v>
      </c>
      <c r="B55" s="211" t="s">
        <v>4635</v>
      </c>
    </row>
    <row r="56" customFormat="false" ht="15" hidden="false" customHeight="false" outlineLevel="0" collapsed="false">
      <c r="A56" s="124" t="s">
        <v>3763</v>
      </c>
      <c r="B56" s="211" t="s">
        <v>4636</v>
      </c>
    </row>
    <row r="57" customFormat="false" ht="15" hidden="false" customHeight="false" outlineLevel="0" collapsed="false">
      <c r="A57" s="124" t="s">
        <v>3765</v>
      </c>
      <c r="B57" s="211" t="s">
        <v>4637</v>
      </c>
    </row>
    <row r="58" customFormat="false" ht="15" hidden="false" customHeight="false" outlineLevel="0" collapsed="false">
      <c r="A58" s="124" t="s">
        <v>3767</v>
      </c>
      <c r="B58" s="191" t="s">
        <v>3768</v>
      </c>
    </row>
    <row r="59" customFormat="false" ht="15" hidden="false" customHeight="false" outlineLevel="0" collapsed="false">
      <c r="A59" s="124" t="s">
        <v>3769</v>
      </c>
      <c r="B59" s="191" t="s">
        <v>3770</v>
      </c>
    </row>
    <row r="60" customFormat="false" ht="15" hidden="false" customHeight="false" outlineLevel="0" collapsed="false">
      <c r="A60" s="124" t="s">
        <v>3772</v>
      </c>
      <c r="B60" s="211" t="s">
        <v>4638</v>
      </c>
    </row>
    <row r="61" customFormat="false" ht="15" hidden="false" customHeight="false" outlineLevel="0" collapsed="false">
      <c r="A61" s="124" t="s">
        <v>3774</v>
      </c>
      <c r="B61" s="211" t="s">
        <v>4639</v>
      </c>
    </row>
    <row r="62" customFormat="false" ht="15" hidden="false" customHeight="false" outlineLevel="0" collapsed="false">
      <c r="A62" s="124" t="s">
        <v>3776</v>
      </c>
      <c r="B62" s="211" t="s">
        <v>4640</v>
      </c>
    </row>
    <row r="63" customFormat="false" ht="15" hidden="false" customHeight="false" outlineLevel="0" collapsed="false">
      <c r="A63" s="124" t="s">
        <v>3778</v>
      </c>
      <c r="B63" s="211" t="s">
        <v>4641</v>
      </c>
    </row>
    <row r="64" customFormat="false" ht="15" hidden="false" customHeight="false" outlineLevel="0" collapsed="false">
      <c r="A64" s="124" t="s">
        <v>3780</v>
      </c>
      <c r="B64" s="211" t="s">
        <v>4642</v>
      </c>
    </row>
    <row r="65" customFormat="false" ht="15" hidden="false" customHeight="false" outlineLevel="0" collapsed="false">
      <c r="A65" s="124" t="s">
        <v>3782</v>
      </c>
      <c r="B65" s="211" t="s">
        <v>4643</v>
      </c>
    </row>
    <row r="66" customFormat="false" ht="15" hidden="false" customHeight="false" outlineLevel="0" collapsed="false">
      <c r="A66" s="124" t="s">
        <v>3785</v>
      </c>
      <c r="B66" s="211" t="s">
        <v>4644</v>
      </c>
    </row>
    <row r="67" customFormat="false" ht="15" hidden="false" customHeight="false" outlineLevel="0" collapsed="false">
      <c r="A67" s="124" t="s">
        <v>3787</v>
      </c>
      <c r="B67" s="211" t="s">
        <v>4645</v>
      </c>
    </row>
    <row r="68" customFormat="false" ht="15" hidden="false" customHeight="false" outlineLevel="0" collapsed="false">
      <c r="A68" s="124" t="s">
        <v>3788</v>
      </c>
      <c r="B68" s="211" t="s">
        <v>4646</v>
      </c>
    </row>
    <row r="69" customFormat="false" ht="15" hidden="false" customHeight="false" outlineLevel="0" collapsed="false">
      <c r="A69" s="124" t="s">
        <v>3789</v>
      </c>
      <c r="B69" s="211" t="s">
        <v>4647</v>
      </c>
    </row>
    <row r="70" customFormat="false" ht="15" hidden="false" customHeight="false" outlineLevel="0" collapsed="false">
      <c r="A70" s="124" t="s">
        <v>3791</v>
      </c>
      <c r="B70" s="211" t="s">
        <v>4648</v>
      </c>
    </row>
    <row r="71" customFormat="false" ht="15" hidden="false" customHeight="false" outlineLevel="0" collapsed="false">
      <c r="A71" s="124" t="s">
        <v>3793</v>
      </c>
      <c r="B71" s="211" t="s">
        <v>4649</v>
      </c>
    </row>
    <row r="72" customFormat="false" ht="15" hidden="false" customHeight="false" outlineLevel="0" collapsed="false">
      <c r="A72" s="124" t="s">
        <v>3795</v>
      </c>
      <c r="B72" s="211" t="s">
        <v>4650</v>
      </c>
    </row>
    <row r="73" customFormat="false" ht="15" hidden="false" customHeight="false" outlineLevel="0" collapsed="false">
      <c r="A73" s="124" t="s">
        <v>3797</v>
      </c>
      <c r="B73" s="211" t="s">
        <v>4651</v>
      </c>
    </row>
    <row r="74" customFormat="false" ht="15" hidden="false" customHeight="false" outlineLevel="0" collapsed="false">
      <c r="A74" s="124" t="s">
        <v>3799</v>
      </c>
      <c r="B74" s="211" t="s">
        <v>4652</v>
      </c>
    </row>
    <row r="75" customFormat="false" ht="15" hidden="false" customHeight="false" outlineLevel="0" collapsed="false">
      <c r="A75" s="124" t="s">
        <v>3801</v>
      </c>
      <c r="B75" s="211" t="s">
        <v>4653</v>
      </c>
    </row>
    <row r="76" customFormat="false" ht="15" hidden="false" customHeight="false" outlineLevel="0" collapsed="false">
      <c r="A76" s="124" t="s">
        <v>3802</v>
      </c>
      <c r="B76" s="211" t="s">
        <v>4654</v>
      </c>
    </row>
    <row r="77" customFormat="false" ht="15" hidden="false" customHeight="false" outlineLevel="0" collapsed="false">
      <c r="A77" s="124" t="s">
        <v>3804</v>
      </c>
      <c r="B77" s="211" t="s">
        <v>4655</v>
      </c>
    </row>
    <row r="78" customFormat="false" ht="15" hidden="false" customHeight="false" outlineLevel="0" collapsed="false">
      <c r="A78" s="124" t="s">
        <v>3806</v>
      </c>
      <c r="B78" s="211" t="s">
        <v>4656</v>
      </c>
    </row>
    <row r="79" customFormat="false" ht="15" hidden="false" customHeight="false" outlineLevel="0" collapsed="false">
      <c r="A79" s="124" t="s">
        <v>3808</v>
      </c>
      <c r="B79" s="211" t="s">
        <v>4657</v>
      </c>
    </row>
    <row r="80" customFormat="false" ht="15" hidden="false" customHeight="false" outlineLevel="0" collapsed="false">
      <c r="A80" s="124" t="s">
        <v>3810</v>
      </c>
      <c r="B80" s="211" t="s">
        <v>4658</v>
      </c>
    </row>
    <row r="81" customFormat="false" ht="15" hidden="false" customHeight="false" outlineLevel="0" collapsed="false">
      <c r="A81" s="124" t="s">
        <v>3812</v>
      </c>
      <c r="B81" s="211" t="s">
        <v>4659</v>
      </c>
    </row>
    <row r="82" customFormat="false" ht="15" hidden="false" customHeight="false" outlineLevel="0" collapsed="false">
      <c r="A82" s="124" t="s">
        <v>3813</v>
      </c>
      <c r="B82" s="211" t="s">
        <v>4660</v>
      </c>
    </row>
    <row r="83" customFormat="false" ht="15" hidden="false" customHeight="false" outlineLevel="0" collapsed="false">
      <c r="A83" s="124" t="s">
        <v>3816</v>
      </c>
      <c r="B83" s="211" t="s">
        <v>4661</v>
      </c>
    </row>
    <row r="84" customFormat="false" ht="15" hidden="false" customHeight="false" outlineLevel="0" collapsed="false">
      <c r="A84" s="124" t="s">
        <v>3818</v>
      </c>
      <c r="B84" s="211" t="s">
        <v>4662</v>
      </c>
    </row>
    <row r="85" customFormat="false" ht="15" hidden="false" customHeight="false" outlineLevel="0" collapsed="false">
      <c r="A85" s="124" t="s">
        <v>3820</v>
      </c>
      <c r="B85" s="211" t="s">
        <v>4663</v>
      </c>
    </row>
    <row r="86" customFormat="false" ht="15" hidden="false" customHeight="false" outlineLevel="0" collapsed="false">
      <c r="A86" s="124" t="s">
        <v>3822</v>
      </c>
      <c r="B86" s="211" t="s">
        <v>4664</v>
      </c>
    </row>
    <row r="87" customFormat="false" ht="15" hidden="false" customHeight="false" outlineLevel="0" collapsed="false">
      <c r="A87" s="124" t="s">
        <v>3823</v>
      </c>
      <c r="B87" s="191" t="s">
        <v>4665</v>
      </c>
    </row>
    <row r="88" customFormat="false" ht="15" hidden="false" customHeight="false" outlineLevel="0" collapsed="false">
      <c r="A88" s="124" t="s">
        <v>3825</v>
      </c>
      <c r="B88" s="211" t="s">
        <v>4666</v>
      </c>
    </row>
    <row r="89" customFormat="false" ht="15" hidden="false" customHeight="false" outlineLevel="0" collapsed="false">
      <c r="A89" s="124" t="s">
        <v>3827</v>
      </c>
      <c r="B89" s="211" t="s">
        <v>4667</v>
      </c>
    </row>
    <row r="90" customFormat="false" ht="15" hidden="false" customHeight="false" outlineLevel="0" collapsed="false">
      <c r="A90" s="124" t="s">
        <v>3829</v>
      </c>
      <c r="B90" s="211" t="s">
        <v>4668</v>
      </c>
    </row>
    <row r="91" customFormat="false" ht="15" hidden="false" customHeight="false" outlineLevel="0" collapsed="false">
      <c r="A91" s="124" t="s">
        <v>3830</v>
      </c>
      <c r="B91" s="211" t="s">
        <v>4669</v>
      </c>
    </row>
    <row r="92" customFormat="false" ht="15" hidden="false" customHeight="false" outlineLevel="0" collapsed="false">
      <c r="A92" s="124" t="s">
        <v>3831</v>
      </c>
      <c r="B92" s="211" t="s">
        <v>4670</v>
      </c>
    </row>
    <row r="93" customFormat="false" ht="15" hidden="false" customHeight="false" outlineLevel="0" collapsed="false">
      <c r="A93" s="124" t="s">
        <v>3833</v>
      </c>
      <c r="B93" s="211" t="s">
        <v>4671</v>
      </c>
    </row>
    <row r="94" customFormat="false" ht="15" hidden="false" customHeight="false" outlineLevel="0" collapsed="false">
      <c r="A94" s="124" t="s">
        <v>3835</v>
      </c>
      <c r="B94" s="211" t="s">
        <v>4672</v>
      </c>
    </row>
    <row r="95" customFormat="false" ht="15" hidden="false" customHeight="false" outlineLevel="0" collapsed="false">
      <c r="A95" s="124" t="s">
        <v>3837</v>
      </c>
      <c r="B95" s="211" t="s">
        <v>4673</v>
      </c>
    </row>
    <row r="96" customFormat="false" ht="15" hidden="false" customHeight="false" outlineLevel="0" collapsed="false">
      <c r="A96" s="124" t="s">
        <v>3839</v>
      </c>
      <c r="B96" s="211" t="s">
        <v>4674</v>
      </c>
    </row>
    <row r="97" customFormat="false" ht="15" hidden="false" customHeight="false" outlineLevel="0" collapsed="false">
      <c r="A97" s="124" t="s">
        <v>3842</v>
      </c>
      <c r="B97" s="211" t="s">
        <v>4675</v>
      </c>
    </row>
    <row r="98" customFormat="false" ht="15" hidden="false" customHeight="false" outlineLevel="0" collapsed="false">
      <c r="A98" s="124" t="s">
        <v>3844</v>
      </c>
      <c r="B98" s="211" t="s">
        <v>4676</v>
      </c>
    </row>
    <row r="99" customFormat="false" ht="15" hidden="false" customHeight="false" outlineLevel="0" collapsed="false">
      <c r="A99" s="124" t="s">
        <v>3846</v>
      </c>
      <c r="B99" s="211" t="s">
        <v>4677</v>
      </c>
    </row>
    <row r="100" customFormat="false" ht="15" hidden="false" customHeight="false" outlineLevel="0" collapsed="false">
      <c r="A100" s="124" t="s">
        <v>3847</v>
      </c>
      <c r="B100" s="211" t="s">
        <v>4678</v>
      </c>
    </row>
    <row r="101" customFormat="false" ht="15" hidden="false" customHeight="false" outlineLevel="0" collapsed="false">
      <c r="A101" s="124" t="s">
        <v>3848</v>
      </c>
      <c r="B101" s="211" t="s">
        <v>4679</v>
      </c>
    </row>
    <row r="102" customFormat="false" ht="15" hidden="false" customHeight="false" outlineLevel="0" collapsed="false">
      <c r="A102" s="124" t="s">
        <v>3850</v>
      </c>
      <c r="B102" s="211" t="s">
        <v>4680</v>
      </c>
    </row>
    <row r="103" customFormat="false" ht="15" hidden="false" customHeight="false" outlineLevel="0" collapsed="false">
      <c r="A103" s="124" t="s">
        <v>3851</v>
      </c>
      <c r="B103" s="211" t="s">
        <v>4681</v>
      </c>
    </row>
    <row r="104" customFormat="false" ht="15" hidden="false" customHeight="false" outlineLevel="0" collapsed="false">
      <c r="A104" s="124" t="s">
        <v>3853</v>
      </c>
      <c r="B104" s="211" t="s">
        <v>4682</v>
      </c>
    </row>
    <row r="105" customFormat="false" ht="15" hidden="false" customHeight="false" outlineLevel="0" collapsed="false">
      <c r="A105" s="124" t="s">
        <v>3855</v>
      </c>
      <c r="B105" s="211" t="s">
        <v>4683</v>
      </c>
    </row>
    <row r="106" customFormat="false" ht="15" hidden="false" customHeight="false" outlineLevel="0" collapsed="false">
      <c r="A106" s="124" t="s">
        <v>3856</v>
      </c>
      <c r="B106" s="211" t="s">
        <v>4684</v>
      </c>
    </row>
    <row r="107" customFormat="false" ht="15" hidden="false" customHeight="false" outlineLevel="0" collapsed="false">
      <c r="A107" s="124" t="s">
        <v>3858</v>
      </c>
      <c r="B107" s="211" t="s">
        <v>4685</v>
      </c>
    </row>
    <row r="108" customFormat="false" ht="30" hidden="false" customHeight="false" outlineLevel="0" collapsed="false">
      <c r="A108" s="124" t="s">
        <v>3861</v>
      </c>
      <c r="B108" s="211" t="s">
        <v>4686</v>
      </c>
    </row>
    <row r="109" customFormat="false" ht="15" hidden="false" customHeight="false" outlineLevel="0" collapsed="false">
      <c r="A109" s="124" t="s">
        <v>3863</v>
      </c>
      <c r="B109" s="211" t="s">
        <v>4687</v>
      </c>
    </row>
    <row r="110" customFormat="false" ht="30" hidden="false" customHeight="false" outlineLevel="0" collapsed="false">
      <c r="A110" s="124" t="s">
        <v>3865</v>
      </c>
      <c r="B110" s="211" t="s">
        <v>4688</v>
      </c>
    </row>
    <row r="111" customFormat="false" ht="15" hidden="false" customHeight="false" outlineLevel="0" collapsed="false">
      <c r="A111" s="124" t="s">
        <v>3867</v>
      </c>
      <c r="B111" s="211" t="s">
        <v>4689</v>
      </c>
    </row>
    <row r="112" customFormat="false" ht="15" hidden="false" customHeight="false" outlineLevel="0" collapsed="false">
      <c r="A112" s="124" t="s">
        <v>3869</v>
      </c>
      <c r="B112" s="211" t="s">
        <v>4690</v>
      </c>
    </row>
    <row r="113" customFormat="false" ht="15" hidden="false" customHeight="false" outlineLevel="0" collapsed="false">
      <c r="A113" s="124" t="s">
        <v>3870</v>
      </c>
      <c r="B113" s="211" t="s">
        <v>4691</v>
      </c>
    </row>
    <row r="114" customFormat="false" ht="15" hidden="false" customHeight="false" outlineLevel="0" collapsed="false">
      <c r="A114" s="124" t="s">
        <v>3871</v>
      </c>
      <c r="B114" s="211" t="s">
        <v>4692</v>
      </c>
    </row>
    <row r="115" customFormat="false" ht="15" hidden="false" customHeight="false" outlineLevel="0" collapsed="false">
      <c r="A115" s="124" t="s">
        <v>3873</v>
      </c>
      <c r="B115" s="211" t="s">
        <v>4693</v>
      </c>
    </row>
    <row r="116" customFormat="false" ht="15" hidden="false" customHeight="false" outlineLevel="0" collapsed="false">
      <c r="A116" s="124" t="s">
        <v>3875</v>
      </c>
      <c r="B116" s="211" t="s">
        <v>4694</v>
      </c>
    </row>
    <row r="117" customFormat="false" ht="15" hidden="false" customHeight="false" outlineLevel="0" collapsed="false">
      <c r="A117" s="124" t="s">
        <v>3877</v>
      </c>
      <c r="B117" s="211" t="s">
        <v>4695</v>
      </c>
    </row>
    <row r="118" customFormat="false" ht="15" hidden="false" customHeight="false" outlineLevel="0" collapsed="false">
      <c r="A118" s="124" t="s">
        <v>3879</v>
      </c>
      <c r="B118" s="211" t="s">
        <v>4696</v>
      </c>
    </row>
    <row r="119" customFormat="false" ht="15" hidden="false" customHeight="false" outlineLevel="0" collapsed="false">
      <c r="A119" s="124" t="s">
        <v>3881</v>
      </c>
      <c r="B119" s="191" t="s">
        <v>4697</v>
      </c>
    </row>
    <row r="120" customFormat="false" ht="15" hidden="false" customHeight="false" outlineLevel="0" collapsed="false">
      <c r="A120" s="124" t="s">
        <v>3883</v>
      </c>
      <c r="B120" s="191" t="s">
        <v>4698</v>
      </c>
    </row>
    <row r="121" customFormat="false" ht="15" hidden="false" customHeight="false" outlineLevel="0" collapsed="false">
      <c r="A121" s="124" t="s">
        <v>3886</v>
      </c>
      <c r="B121" s="211" t="s">
        <v>4699</v>
      </c>
    </row>
    <row r="122" customFormat="false" ht="15" hidden="false" customHeight="false" outlineLevel="0" collapsed="false">
      <c r="A122" s="124" t="s">
        <v>3888</v>
      </c>
      <c r="B122" s="211" t="s">
        <v>4700</v>
      </c>
    </row>
    <row r="123" customFormat="false" ht="15" hidden="false" customHeight="false" outlineLevel="0" collapsed="false">
      <c r="A123" s="124" t="s">
        <v>3890</v>
      </c>
      <c r="B123" s="211" t="s">
        <v>4701</v>
      </c>
    </row>
    <row r="124" customFormat="false" ht="15" hidden="false" customHeight="false" outlineLevel="0" collapsed="false">
      <c r="A124" s="124" t="s">
        <v>3892</v>
      </c>
      <c r="B124" s="211" t="s">
        <v>4702</v>
      </c>
    </row>
    <row r="125" customFormat="false" ht="15" hidden="false" customHeight="false" outlineLevel="0" collapsed="false">
      <c r="A125" s="124" t="s">
        <v>3894</v>
      </c>
      <c r="B125" s="211" t="s">
        <v>4703</v>
      </c>
    </row>
    <row r="126" customFormat="false" ht="15" hidden="false" customHeight="false" outlineLevel="0" collapsed="false">
      <c r="A126" s="124" t="s">
        <v>3896</v>
      </c>
      <c r="B126" s="211" t="s">
        <v>4704</v>
      </c>
    </row>
    <row r="127" customFormat="false" ht="15" hidden="false" customHeight="false" outlineLevel="0" collapsed="false">
      <c r="A127" s="124" t="s">
        <v>3899</v>
      </c>
      <c r="B127" s="211" t="s">
        <v>4705</v>
      </c>
    </row>
    <row r="128" customFormat="false" ht="15" hidden="false" customHeight="false" outlineLevel="0" collapsed="false">
      <c r="A128" s="124" t="s">
        <v>3901</v>
      </c>
      <c r="B128" s="211" t="s">
        <v>4706</v>
      </c>
    </row>
    <row r="129" customFormat="false" ht="15" hidden="false" customHeight="false" outlineLevel="0" collapsed="false">
      <c r="A129" s="124" t="s">
        <v>3903</v>
      </c>
      <c r="B129" s="211" t="s">
        <v>4707</v>
      </c>
    </row>
    <row r="130" customFormat="false" ht="15" hidden="false" customHeight="false" outlineLevel="0" collapsed="false">
      <c r="A130" s="124" t="s">
        <v>3905</v>
      </c>
      <c r="B130" s="211" t="s">
        <v>4708</v>
      </c>
    </row>
    <row r="131" customFormat="false" ht="15" hidden="false" customHeight="false" outlineLevel="0" collapsed="false">
      <c r="A131" s="124" t="s">
        <v>3907</v>
      </c>
      <c r="B131" s="211" t="s">
        <v>4709</v>
      </c>
    </row>
    <row r="132" customFormat="false" ht="15" hidden="false" customHeight="false" outlineLevel="0" collapsed="false">
      <c r="A132" s="124" t="s">
        <v>3909</v>
      </c>
      <c r="B132" s="211" t="s">
        <v>4710</v>
      </c>
    </row>
    <row r="133" customFormat="false" ht="15" hidden="false" customHeight="false" outlineLevel="0" collapsed="false">
      <c r="A133" s="124" t="s">
        <v>3911</v>
      </c>
      <c r="B133" s="211" t="s">
        <v>4711</v>
      </c>
    </row>
    <row r="134" customFormat="false" ht="15" hidden="false" customHeight="false" outlineLevel="0" collapsed="false">
      <c r="A134" s="124" t="s">
        <v>3913</v>
      </c>
      <c r="B134" s="211" t="s">
        <v>4712</v>
      </c>
    </row>
    <row r="135" customFormat="false" ht="15" hidden="false" customHeight="false" outlineLevel="0" collapsed="false">
      <c r="A135" s="124" t="s">
        <v>3915</v>
      </c>
      <c r="B135" s="211" t="s">
        <v>4713</v>
      </c>
    </row>
    <row r="136" customFormat="false" ht="15" hidden="false" customHeight="false" outlineLevel="0" collapsed="false">
      <c r="A136" s="124" t="s">
        <v>3917</v>
      </c>
      <c r="B136" s="211" t="s">
        <v>4714</v>
      </c>
    </row>
    <row r="137" customFormat="false" ht="15" hidden="false" customHeight="false" outlineLevel="0" collapsed="false">
      <c r="A137" s="124" t="s">
        <v>3918</v>
      </c>
      <c r="B137" s="211" t="s">
        <v>4715</v>
      </c>
    </row>
    <row r="138" customFormat="false" ht="15" hidden="false" customHeight="false" outlineLevel="0" collapsed="false">
      <c r="A138" s="124" t="s">
        <v>3919</v>
      </c>
      <c r="B138" s="211" t="s">
        <v>4716</v>
      </c>
    </row>
    <row r="139" customFormat="false" ht="15" hidden="false" customHeight="false" outlineLevel="0" collapsed="false">
      <c r="A139" s="124" t="s">
        <v>3921</v>
      </c>
      <c r="B139" s="211" t="s">
        <v>4717</v>
      </c>
    </row>
    <row r="140" customFormat="false" ht="15" hidden="false" customHeight="false" outlineLevel="0" collapsed="false">
      <c r="A140" s="124" t="s">
        <v>3923</v>
      </c>
      <c r="B140" s="211" t="s">
        <v>4718</v>
      </c>
    </row>
    <row r="141" customFormat="false" ht="30" hidden="false" customHeight="false" outlineLevel="0" collapsed="false">
      <c r="A141" s="124" t="s">
        <v>3925</v>
      </c>
      <c r="B141" s="211" t="s">
        <v>4719</v>
      </c>
    </row>
    <row r="142" customFormat="false" ht="15" hidden="false" customHeight="false" outlineLevel="0" collapsed="false">
      <c r="A142" s="124" t="s">
        <v>3927</v>
      </c>
      <c r="B142" s="211" t="s">
        <v>4720</v>
      </c>
    </row>
    <row r="143" customFormat="false" ht="15" hidden="false" customHeight="false" outlineLevel="0" collapsed="false">
      <c r="A143" s="124" t="s">
        <v>3929</v>
      </c>
      <c r="B143" s="191" t="s">
        <v>4721</v>
      </c>
    </row>
    <row r="144" customFormat="false" ht="15" hidden="false" customHeight="false" outlineLevel="0" collapsed="false">
      <c r="A144" s="124" t="s">
        <v>3931</v>
      </c>
      <c r="B144" s="191" t="s">
        <v>4722</v>
      </c>
    </row>
    <row r="145" customFormat="false" ht="15" hidden="false" customHeight="false" outlineLevel="0" collapsed="false">
      <c r="A145" s="124" t="s">
        <v>3932</v>
      </c>
      <c r="B145" s="211" t="s">
        <v>4723</v>
      </c>
    </row>
    <row r="146" customFormat="false" ht="15" hidden="false" customHeight="false" outlineLevel="0" collapsed="false">
      <c r="A146" s="124" t="s">
        <v>3933</v>
      </c>
      <c r="B146" s="211" t="s">
        <v>4724</v>
      </c>
    </row>
    <row r="147" customFormat="false" ht="15" hidden="false" customHeight="false" outlineLevel="0" collapsed="false">
      <c r="A147" s="124" t="s">
        <v>3935</v>
      </c>
      <c r="B147" s="211" t="s">
        <v>4725</v>
      </c>
    </row>
    <row r="148" customFormat="false" ht="30" hidden="false" customHeight="false" outlineLevel="0" collapsed="false">
      <c r="A148" s="124" t="s">
        <v>3937</v>
      </c>
      <c r="B148" s="211" t="s">
        <v>4726</v>
      </c>
    </row>
    <row r="149" customFormat="false" ht="15" hidden="false" customHeight="false" outlineLevel="0" collapsed="false">
      <c r="A149" s="124" t="s">
        <v>3939</v>
      </c>
      <c r="B149" s="211" t="s">
        <v>4727</v>
      </c>
    </row>
    <row r="150" customFormat="false" ht="15" hidden="false" customHeight="false" outlineLevel="0" collapsed="false">
      <c r="A150" s="124" t="s">
        <v>3941</v>
      </c>
      <c r="B150" s="211" t="s">
        <v>4728</v>
      </c>
    </row>
    <row r="151" customFormat="false" ht="15" hidden="false" customHeight="false" outlineLevel="0" collapsed="false">
      <c r="A151" s="124" t="s">
        <v>3943</v>
      </c>
      <c r="B151" s="211" t="s">
        <v>4729</v>
      </c>
    </row>
    <row r="152" customFormat="false" ht="15" hidden="false" customHeight="false" outlineLevel="0" collapsed="false">
      <c r="A152" s="124" t="s">
        <v>3944</v>
      </c>
      <c r="B152" s="211" t="s">
        <v>4730</v>
      </c>
    </row>
    <row r="153" customFormat="false" ht="15" hidden="false" customHeight="false" outlineLevel="0" collapsed="false">
      <c r="A153" s="124" t="s">
        <v>3946</v>
      </c>
      <c r="B153" s="211" t="s">
        <v>4731</v>
      </c>
    </row>
    <row r="154" customFormat="false" ht="15" hidden="false" customHeight="false" outlineLevel="0" collapsed="false">
      <c r="A154" s="124" t="s">
        <v>3948</v>
      </c>
      <c r="B154" s="211" t="s">
        <v>4732</v>
      </c>
    </row>
    <row r="155" customFormat="false" ht="31.5" hidden="false" customHeight="false" outlineLevel="0" collapsed="false">
      <c r="A155" s="124" t="s">
        <v>3949</v>
      </c>
      <c r="B155" s="109" t="s">
        <v>4733</v>
      </c>
    </row>
    <row r="156" customFormat="false" ht="15" hidden="false" customHeight="false" outlineLevel="0" collapsed="false">
      <c r="A156" s="124" t="s">
        <v>3951</v>
      </c>
      <c r="B156" s="211" t="s">
        <v>4734</v>
      </c>
    </row>
    <row r="157" customFormat="false" ht="15" hidden="false" customHeight="false" outlineLevel="0" collapsed="false">
      <c r="A157" s="124" t="s">
        <v>3953</v>
      </c>
      <c r="B157" s="211" t="s">
        <v>4735</v>
      </c>
    </row>
    <row r="158" customFormat="false" ht="15" hidden="false" customHeight="false" outlineLevel="0" collapsed="false">
      <c r="A158" s="124" t="s">
        <v>3955</v>
      </c>
      <c r="B158" s="211" t="s">
        <v>4736</v>
      </c>
    </row>
    <row r="159" customFormat="false" ht="15" hidden="false" customHeight="false" outlineLevel="0" collapsed="false">
      <c r="A159" s="124" t="s">
        <v>3957</v>
      </c>
      <c r="B159" s="211" t="s">
        <v>4737</v>
      </c>
    </row>
    <row r="160" customFormat="false" ht="15" hidden="false" customHeight="false" outlineLevel="0" collapsed="false">
      <c r="A160" s="124" t="s">
        <v>3959</v>
      </c>
      <c r="B160" s="211" t="s">
        <v>4738</v>
      </c>
    </row>
    <row r="161" customFormat="false" ht="15" hidden="false" customHeight="false" outlineLevel="0" collapsed="false">
      <c r="A161" s="124" t="s">
        <v>3961</v>
      </c>
      <c r="B161" s="211" t="s">
        <v>4739</v>
      </c>
    </row>
    <row r="162" customFormat="false" ht="15" hidden="false" customHeight="false" outlineLevel="0" collapsed="false">
      <c r="A162" s="124" t="s">
        <v>3964</v>
      </c>
      <c r="B162" s="211" t="s">
        <v>4740</v>
      </c>
    </row>
    <row r="163" customFormat="false" ht="15" hidden="false" customHeight="false" outlineLevel="0" collapsed="false">
      <c r="A163" s="124" t="s">
        <v>3966</v>
      </c>
      <c r="B163" s="211" t="s">
        <v>4741</v>
      </c>
    </row>
    <row r="164" customFormat="false" ht="15" hidden="false" customHeight="false" outlineLevel="0" collapsed="false">
      <c r="A164" s="124" t="s">
        <v>3968</v>
      </c>
      <c r="B164" s="211" t="s">
        <v>4742</v>
      </c>
    </row>
    <row r="165" customFormat="false" ht="15" hidden="false" customHeight="false" outlineLevel="0" collapsed="false">
      <c r="A165" s="124" t="s">
        <v>3972</v>
      </c>
      <c r="B165" s="211" t="s">
        <v>4743</v>
      </c>
    </row>
    <row r="166" customFormat="false" ht="15" hidden="false" customHeight="false" outlineLevel="0" collapsed="false">
      <c r="A166" s="124" t="s">
        <v>3974</v>
      </c>
      <c r="B166" s="211" t="s">
        <v>4744</v>
      </c>
    </row>
    <row r="167" customFormat="false" ht="15" hidden="false" customHeight="false" outlineLevel="0" collapsed="false">
      <c r="A167" s="124" t="s">
        <v>3978</v>
      </c>
      <c r="B167" s="211" t="s">
        <v>4745</v>
      </c>
    </row>
    <row r="168" customFormat="false" ht="15" hidden="false" customHeight="false" outlineLevel="0" collapsed="false">
      <c r="A168" s="124" t="s">
        <v>3980</v>
      </c>
      <c r="B168" s="211" t="s">
        <v>4746</v>
      </c>
    </row>
    <row r="169" customFormat="false" ht="15" hidden="false" customHeight="false" outlineLevel="0" collapsed="false">
      <c r="A169" s="124" t="s">
        <v>3984</v>
      </c>
      <c r="B169" s="211" t="s">
        <v>4747</v>
      </c>
    </row>
    <row r="170" customFormat="false" ht="15" hidden="false" customHeight="false" outlineLevel="0" collapsed="false">
      <c r="A170" s="124" t="s">
        <v>3986</v>
      </c>
      <c r="B170" s="211" t="s">
        <v>4748</v>
      </c>
    </row>
    <row r="171" customFormat="false" ht="15" hidden="false" customHeight="false" outlineLevel="0" collapsed="false">
      <c r="A171" s="124" t="s">
        <v>3988</v>
      </c>
      <c r="B171" s="211" t="s">
        <v>4749</v>
      </c>
    </row>
    <row r="172" customFormat="false" ht="15.75" hidden="false" customHeight="false" outlineLevel="0" collapsed="false">
      <c r="A172" s="124" t="s">
        <v>3992</v>
      </c>
      <c r="B172" s="126" t="s">
        <v>787</v>
      </c>
    </row>
    <row r="173" customFormat="false" ht="15.75" hidden="false" customHeight="false" outlineLevel="0" collapsed="false">
      <c r="A173" s="124" t="s">
        <v>3993</v>
      </c>
      <c r="B173" s="109" t="s">
        <v>789</v>
      </c>
    </row>
    <row r="174" customFormat="false" ht="15" hidden="false" customHeight="false" outlineLevel="0" collapsed="false">
      <c r="A174" s="124" t="s">
        <v>3995</v>
      </c>
      <c r="B174" s="211" t="s">
        <v>793</v>
      </c>
    </row>
    <row r="175" customFormat="false" ht="15" hidden="false" customHeight="false" outlineLevel="0" collapsed="false">
      <c r="A175" s="124" t="s">
        <v>3998</v>
      </c>
      <c r="B175" s="211" t="s">
        <v>799</v>
      </c>
    </row>
    <row r="176" customFormat="false" ht="15.75" hidden="false" customHeight="false" outlineLevel="0" collapsed="false">
      <c r="A176" s="124" t="s">
        <v>4000</v>
      </c>
      <c r="B176" s="109" t="s">
        <v>809</v>
      </c>
    </row>
    <row r="177" customFormat="false" ht="15" hidden="false" customHeight="false" outlineLevel="0" collapsed="false">
      <c r="A177" s="124" t="s">
        <v>4003</v>
      </c>
      <c r="B177" s="211" t="s">
        <v>4004</v>
      </c>
    </row>
    <row r="178" customFormat="false" ht="15.75" hidden="false" customHeight="false" outlineLevel="0" collapsed="false">
      <c r="A178" s="124" t="s">
        <v>4007</v>
      </c>
      <c r="B178" s="109" t="s">
        <v>811</v>
      </c>
    </row>
    <row r="179" customFormat="false" ht="15.75" hidden="false" customHeight="false" outlineLevel="0" collapsed="false">
      <c r="A179" s="124" t="s">
        <v>4008</v>
      </c>
      <c r="B179" s="109" t="s">
        <v>813</v>
      </c>
    </row>
    <row r="180" customFormat="false" ht="15.75" hidden="false" customHeight="false" outlineLevel="0" collapsed="false">
      <c r="A180" s="124" t="s">
        <v>4009</v>
      </c>
      <c r="B180" s="109" t="s">
        <v>819</v>
      </c>
    </row>
    <row r="181" customFormat="false" ht="17.25" hidden="false" customHeight="true" outlineLevel="0" collapsed="false">
      <c r="A181" s="124" t="s">
        <v>4010</v>
      </c>
      <c r="B181" s="109" t="s">
        <v>821</v>
      </c>
    </row>
    <row r="182" customFormat="false" ht="17.25" hidden="false" customHeight="true" outlineLevel="0" collapsed="false">
      <c r="A182" s="124" t="s">
        <v>4011</v>
      </c>
      <c r="B182" s="109" t="s">
        <v>823</v>
      </c>
    </row>
    <row r="183" customFormat="false" ht="17.25" hidden="false" customHeight="true" outlineLevel="0" collapsed="false">
      <c r="A183" s="124" t="s">
        <v>4012</v>
      </c>
      <c r="B183" s="109" t="s">
        <v>831</v>
      </c>
    </row>
    <row r="184" customFormat="false" ht="17.25" hidden="false" customHeight="true" outlineLevel="0" collapsed="false">
      <c r="A184" s="129" t="s">
        <v>4013</v>
      </c>
      <c r="B184" s="126" t="s">
        <v>833</v>
      </c>
    </row>
    <row r="185" customFormat="false" ht="15.75" hidden="false" customHeight="false" outlineLevel="0" collapsed="false">
      <c r="A185" s="124" t="s">
        <v>4022</v>
      </c>
      <c r="B185" s="247" t="s">
        <v>881</v>
      </c>
    </row>
    <row r="186" customFormat="false" ht="15" hidden="false" customHeight="false" outlineLevel="0" collapsed="false">
      <c r="A186" s="124" t="s">
        <v>4024</v>
      </c>
      <c r="B186" s="211" t="s">
        <v>891</v>
      </c>
    </row>
    <row r="187" customFormat="false" ht="15" hidden="false" customHeight="false" outlineLevel="0" collapsed="false">
      <c r="A187" s="124" t="s">
        <v>4028</v>
      </c>
      <c r="B187" s="211" t="s">
        <v>897</v>
      </c>
    </row>
    <row r="188" customFormat="false" ht="15.75" hidden="false" customHeight="false" outlineLevel="0" collapsed="false">
      <c r="A188" s="124" t="s">
        <v>4032</v>
      </c>
      <c r="B188" s="109" t="s">
        <v>977</v>
      </c>
    </row>
    <row r="189" customFormat="false" ht="15" hidden="false" customHeight="false" outlineLevel="0" collapsed="false">
      <c r="A189" s="124" t="s">
        <v>4035</v>
      </c>
      <c r="B189" s="211" t="s">
        <v>4036</v>
      </c>
    </row>
    <row r="190" customFormat="false" ht="15" hidden="false" customHeight="false" outlineLevel="0" collapsed="false">
      <c r="A190" s="124" t="s">
        <v>4040</v>
      </c>
      <c r="B190" s="211" t="s">
        <v>1038</v>
      </c>
    </row>
    <row r="191" customFormat="false" ht="15" hidden="false" customHeight="false" outlineLevel="0" collapsed="false">
      <c r="A191" s="124" t="s">
        <v>4043</v>
      </c>
      <c r="B191" s="211" t="s">
        <v>1042</v>
      </c>
    </row>
    <row r="192" customFormat="false" ht="15" hidden="false" customHeight="false" outlineLevel="0" collapsed="false">
      <c r="A192" s="124" t="s">
        <v>4046</v>
      </c>
      <c r="B192" s="211" t="s">
        <v>1056</v>
      </c>
    </row>
    <row r="193" customFormat="false" ht="15" hidden="false" customHeight="false" outlineLevel="0" collapsed="false">
      <c r="A193" s="124" t="s">
        <v>4056</v>
      </c>
      <c r="B193" s="191" t="s">
        <v>4057</v>
      </c>
    </row>
    <row r="194" customFormat="false" ht="15" hidden="false" customHeight="false" outlineLevel="0" collapsed="false">
      <c r="A194" s="124" t="s">
        <v>4061</v>
      </c>
      <c r="B194" s="191" t="s">
        <v>1098</v>
      </c>
    </row>
    <row r="195" customFormat="false" ht="15" hidden="false" customHeight="false" outlineLevel="0" collapsed="false">
      <c r="A195" s="124" t="s">
        <v>4065</v>
      </c>
      <c r="B195" s="211" t="s">
        <v>4066</v>
      </c>
    </row>
    <row r="196" customFormat="false" ht="15" hidden="false" customHeight="false" outlineLevel="0" collapsed="false">
      <c r="A196" s="124" t="s">
        <v>4070</v>
      </c>
      <c r="B196" s="211" t="s">
        <v>4071</v>
      </c>
    </row>
    <row r="197" customFormat="false" ht="15" hidden="false" customHeight="false" outlineLevel="0" collapsed="false">
      <c r="A197" s="124" t="s">
        <v>4075</v>
      </c>
      <c r="B197" s="211" t="s">
        <v>4076</v>
      </c>
    </row>
    <row r="198" customFormat="false" ht="15" hidden="false" customHeight="false" outlineLevel="0" collapsed="false">
      <c r="A198" s="124" t="s">
        <v>4082</v>
      </c>
      <c r="B198" s="211" t="s">
        <v>1136</v>
      </c>
    </row>
    <row r="199" customFormat="false" ht="15" hidden="false" customHeight="false" outlineLevel="0" collapsed="false">
      <c r="A199" s="124" t="s">
        <v>4085</v>
      </c>
      <c r="B199" s="211" t="s">
        <v>1144</v>
      </c>
    </row>
    <row r="200" customFormat="false" ht="15" hidden="false" customHeight="false" outlineLevel="0" collapsed="false">
      <c r="A200" s="124" t="s">
        <v>4088</v>
      </c>
      <c r="B200" s="211" t="s">
        <v>4089</v>
      </c>
    </row>
    <row r="201" customFormat="false" ht="15" hidden="false" customHeight="false" outlineLevel="0" collapsed="false">
      <c r="A201" s="124" t="s">
        <v>4096</v>
      </c>
      <c r="B201" s="211" t="s">
        <v>4097</v>
      </c>
    </row>
    <row r="202" customFormat="false" ht="15" hidden="false" customHeight="false" outlineLevel="0" collapsed="false">
      <c r="A202" s="124" t="s">
        <v>4101</v>
      </c>
      <c r="B202" s="211" t="s">
        <v>1218</v>
      </c>
    </row>
    <row r="203" customFormat="false" ht="15" hidden="false" customHeight="false" outlineLevel="0" collapsed="false">
      <c r="A203" s="124" t="s">
        <v>4104</v>
      </c>
      <c r="B203" s="211" t="s">
        <v>1224</v>
      </c>
    </row>
    <row r="204" customFormat="false" ht="15" hidden="false" customHeight="false" outlineLevel="0" collapsed="false">
      <c r="A204" s="124" t="s">
        <v>4107</v>
      </c>
      <c r="B204" s="211" t="s">
        <v>1234</v>
      </c>
    </row>
    <row r="205" customFormat="false" ht="15" hidden="false" customHeight="false" outlineLevel="0" collapsed="false">
      <c r="A205" s="124" t="s">
        <v>4110</v>
      </c>
      <c r="B205" s="211" t="s">
        <v>1244</v>
      </c>
    </row>
    <row r="206" customFormat="false" ht="15" hidden="false" customHeight="false" outlineLevel="0" collapsed="false">
      <c r="A206" s="124" t="s">
        <v>4113</v>
      </c>
      <c r="B206" s="211" t="s">
        <v>1252</v>
      </c>
    </row>
    <row r="207" customFormat="false" ht="15" hidden="false" customHeight="false" outlineLevel="0" collapsed="false">
      <c r="A207" s="124" t="s">
        <v>4117</v>
      </c>
      <c r="B207" s="211" t="s">
        <v>4118</v>
      </c>
    </row>
    <row r="208" customFormat="false" ht="15" hidden="false" customHeight="false" outlineLevel="0" collapsed="false">
      <c r="A208" s="124" t="s">
        <v>4122</v>
      </c>
      <c r="B208" s="211" t="s">
        <v>4123</v>
      </c>
    </row>
    <row r="209" customFormat="false" ht="15.75" hidden="false" customHeight="false" outlineLevel="0" collapsed="false">
      <c r="A209" s="124" t="s">
        <v>4130</v>
      </c>
      <c r="B209" s="109" t="s">
        <v>1296</v>
      </c>
    </row>
    <row r="210" customFormat="false" ht="15" hidden="false" customHeight="false" outlineLevel="0" collapsed="false">
      <c r="A210" s="124" t="s">
        <v>4132</v>
      </c>
      <c r="B210" s="211" t="s">
        <v>1304</v>
      </c>
    </row>
    <row r="211" customFormat="false" ht="30" hidden="false" customHeight="false" outlineLevel="0" collapsed="false">
      <c r="A211" s="124" t="s">
        <v>4140</v>
      </c>
      <c r="B211" s="211" t="s">
        <v>4141</v>
      </c>
    </row>
    <row r="212" customFormat="false" ht="15.75" hidden="false" customHeight="false" outlineLevel="0" collapsed="false">
      <c r="A212" s="124" t="s">
        <v>4145</v>
      </c>
      <c r="B212" s="109" t="s">
        <v>3056</v>
      </c>
    </row>
    <row r="213" customFormat="false" ht="15" hidden="false" customHeight="false" outlineLevel="0" collapsed="false">
      <c r="A213" s="124" t="s">
        <v>4148</v>
      </c>
      <c r="B213" s="191" t="s">
        <v>1343</v>
      </c>
    </row>
    <row r="214" customFormat="false" ht="30" hidden="false" customHeight="false" outlineLevel="0" collapsed="false">
      <c r="A214" s="124" t="s">
        <v>4158</v>
      </c>
      <c r="B214" s="25" t="s">
        <v>1373</v>
      </c>
    </row>
    <row r="215" customFormat="false" ht="15" hidden="false" customHeight="false" outlineLevel="0" collapsed="false">
      <c r="A215" s="124" t="s">
        <v>4160</v>
      </c>
      <c r="B215" s="25" t="s">
        <v>4750</v>
      </c>
    </row>
    <row r="216" customFormat="false" ht="15" hidden="false" customHeight="false" outlineLevel="0" collapsed="false">
      <c r="A216" s="39" t="s">
        <v>4162</v>
      </c>
      <c r="B216" s="57" t="s">
        <v>1389</v>
      </c>
    </row>
    <row r="217" customFormat="false" ht="15" hidden="false" customHeight="false" outlineLevel="0" collapsed="false">
      <c r="A217" s="39" t="s">
        <v>4163</v>
      </c>
      <c r="B217" s="57" t="s">
        <v>1391</v>
      </c>
    </row>
    <row r="218" customFormat="false" ht="15" hidden="false" customHeight="false" outlineLevel="0" collapsed="false">
      <c r="A218" s="39" t="s">
        <v>4164</v>
      </c>
      <c r="B218" s="57" t="s">
        <v>1393</v>
      </c>
    </row>
    <row r="219" customFormat="false" ht="15" hidden="false" customHeight="false" outlineLevel="0" collapsed="false">
      <c r="A219" s="39" t="s">
        <v>4165</v>
      </c>
      <c r="B219" s="57" t="s">
        <v>1395</v>
      </c>
    </row>
    <row r="220" customFormat="false" ht="15" hidden="false" customHeight="false" outlineLevel="0" collapsed="false">
      <c r="A220" s="39" t="s">
        <v>4167</v>
      </c>
      <c r="B220" s="57" t="s">
        <v>1399</v>
      </c>
    </row>
    <row r="221" customFormat="false" ht="15" hidden="false" customHeight="false" outlineLevel="0" collapsed="false">
      <c r="A221" s="39" t="s">
        <v>4168</v>
      </c>
      <c r="B221" s="57" t="s">
        <v>1401</v>
      </c>
    </row>
    <row r="222" customFormat="false" ht="15" hidden="false" customHeight="false" outlineLevel="0" collapsed="false">
      <c r="A222" s="39" t="s">
        <v>4169</v>
      </c>
      <c r="B222" s="57" t="s">
        <v>1403</v>
      </c>
    </row>
    <row r="223" customFormat="false" ht="15" hidden="false" customHeight="false" outlineLevel="0" collapsed="false">
      <c r="A223" s="39" t="s">
        <v>4170</v>
      </c>
      <c r="B223" s="57" t="s">
        <v>1405</v>
      </c>
    </row>
    <row r="224" customFormat="false" ht="15" hidden="false" customHeight="false" outlineLevel="0" collapsed="false">
      <c r="A224" s="124" t="s">
        <v>4172</v>
      </c>
      <c r="B224" s="211" t="s">
        <v>4751</v>
      </c>
    </row>
    <row r="225" customFormat="false" ht="15" hidden="false" customHeight="false" outlineLevel="0" collapsed="false">
      <c r="A225" s="124" t="s">
        <v>4190</v>
      </c>
      <c r="B225" s="211" t="s">
        <v>4752</v>
      </c>
    </row>
    <row r="226" customFormat="false" ht="15" hidden="false" customHeight="false" outlineLevel="0" collapsed="false">
      <c r="A226" s="124" t="s">
        <v>4192</v>
      </c>
      <c r="B226" s="211" t="s">
        <v>4753</v>
      </c>
    </row>
    <row r="227" customFormat="false" ht="15" hidden="false" customHeight="false" outlineLevel="0" collapsed="false">
      <c r="A227" s="124" t="s">
        <v>4194</v>
      </c>
      <c r="B227" s="211" t="s">
        <v>4754</v>
      </c>
    </row>
    <row r="228" customFormat="false" ht="15" hidden="false" customHeight="false" outlineLevel="0" collapsed="false">
      <c r="A228" s="124" t="s">
        <v>4196</v>
      </c>
      <c r="B228" s="211" t="s">
        <v>4755</v>
      </c>
    </row>
    <row r="229" customFormat="false" ht="15" hidden="false" customHeight="false" outlineLevel="0" collapsed="false">
      <c r="A229" s="124" t="s">
        <v>4198</v>
      </c>
      <c r="B229" s="211" t="s">
        <v>4756</v>
      </c>
    </row>
    <row r="230" customFormat="false" ht="15" hidden="false" customHeight="false" outlineLevel="0" collapsed="false">
      <c r="A230" s="124" t="s">
        <v>4200</v>
      </c>
      <c r="B230" s="211" t="s">
        <v>4757</v>
      </c>
    </row>
    <row r="231" customFormat="false" ht="15" hidden="false" customHeight="false" outlineLevel="0" collapsed="false">
      <c r="A231" s="124" t="s">
        <v>4202</v>
      </c>
      <c r="B231" s="211" t="s">
        <v>4758</v>
      </c>
    </row>
    <row r="232" customFormat="false" ht="15" hidden="false" customHeight="false" outlineLevel="0" collapsed="false">
      <c r="A232" s="124" t="s">
        <v>4204</v>
      </c>
      <c r="B232" s="211" t="s">
        <v>4759</v>
      </c>
    </row>
    <row r="233" customFormat="false" ht="15" hidden="false" customHeight="false" outlineLevel="0" collapsed="false">
      <c r="A233" s="124" t="s">
        <v>4206</v>
      </c>
      <c r="B233" s="211" t="s">
        <v>4760</v>
      </c>
    </row>
    <row r="234" customFormat="false" ht="15" hidden="false" customHeight="false" outlineLevel="0" collapsed="false">
      <c r="A234" s="124" t="s">
        <v>4208</v>
      </c>
      <c r="B234" s="211" t="s">
        <v>4761</v>
      </c>
    </row>
    <row r="235" customFormat="false" ht="15" hidden="false" customHeight="false" outlineLevel="0" collapsed="false">
      <c r="A235" s="124" t="s">
        <v>4174</v>
      </c>
      <c r="B235" s="211" t="s">
        <v>4762</v>
      </c>
    </row>
    <row r="236" customFormat="false" ht="15" hidden="false" customHeight="false" outlineLevel="0" collapsed="false">
      <c r="A236" s="124" t="s">
        <v>4210</v>
      </c>
      <c r="B236" s="211" t="s">
        <v>4763</v>
      </c>
    </row>
    <row r="237" customFormat="false" ht="15" hidden="false" customHeight="false" outlineLevel="0" collapsed="false">
      <c r="A237" s="124" t="s">
        <v>4212</v>
      </c>
      <c r="B237" s="211" t="s">
        <v>4764</v>
      </c>
    </row>
    <row r="238" customFormat="false" ht="15" hidden="false" customHeight="false" outlineLevel="0" collapsed="false">
      <c r="A238" s="124" t="s">
        <v>4214</v>
      </c>
      <c r="B238" s="211" t="s">
        <v>4765</v>
      </c>
    </row>
    <row r="239" customFormat="false" ht="15" hidden="false" customHeight="false" outlineLevel="0" collapsed="false">
      <c r="A239" s="124" t="s">
        <v>4216</v>
      </c>
      <c r="B239" s="211" t="s">
        <v>4766</v>
      </c>
    </row>
    <row r="240" customFormat="false" ht="15" hidden="false" customHeight="false" outlineLevel="0" collapsed="false">
      <c r="A240" s="124" t="s">
        <v>4218</v>
      </c>
      <c r="B240" s="211" t="s">
        <v>4767</v>
      </c>
    </row>
    <row r="241" customFormat="false" ht="15" hidden="false" customHeight="false" outlineLevel="0" collapsed="false">
      <c r="A241" s="124" t="s">
        <v>4220</v>
      </c>
      <c r="B241" s="211" t="s">
        <v>4768</v>
      </c>
    </row>
    <row r="242" customFormat="false" ht="15" hidden="false" customHeight="false" outlineLevel="0" collapsed="false">
      <c r="A242" s="124" t="s">
        <v>4222</v>
      </c>
      <c r="B242" s="211" t="s">
        <v>4769</v>
      </c>
    </row>
    <row r="243" customFormat="false" ht="15" hidden="false" customHeight="false" outlineLevel="0" collapsed="false">
      <c r="A243" s="124" t="s">
        <v>4224</v>
      </c>
      <c r="B243" s="211" t="s">
        <v>4770</v>
      </c>
    </row>
    <row r="244" customFormat="false" ht="15" hidden="false" customHeight="false" outlineLevel="0" collapsed="false">
      <c r="A244" s="124" t="s">
        <v>4226</v>
      </c>
      <c r="B244" s="211" t="s">
        <v>4771</v>
      </c>
    </row>
    <row r="245" customFormat="false" ht="15" hidden="false" customHeight="false" outlineLevel="0" collapsed="false">
      <c r="A245" s="39" t="s">
        <v>4228</v>
      </c>
      <c r="B245" s="191" t="s">
        <v>4772</v>
      </c>
    </row>
    <row r="246" customFormat="false" ht="15" hidden="false" customHeight="false" outlineLevel="0" collapsed="false">
      <c r="A246" s="39" t="s">
        <v>4230</v>
      </c>
      <c r="B246" s="191" t="s">
        <v>4773</v>
      </c>
    </row>
    <row r="247" customFormat="false" ht="15" hidden="false" customHeight="false" outlineLevel="0" collapsed="false">
      <c r="A247" s="39" t="s">
        <v>4232</v>
      </c>
      <c r="B247" s="191" t="s">
        <v>4774</v>
      </c>
    </row>
    <row r="248" customFormat="false" ht="15" hidden="false" customHeight="false" outlineLevel="0" collapsed="false">
      <c r="A248" s="124" t="s">
        <v>4176</v>
      </c>
      <c r="B248" s="211" t="s">
        <v>4775</v>
      </c>
    </row>
    <row r="249" customFormat="false" ht="15" hidden="false" customHeight="false" outlineLevel="0" collapsed="false">
      <c r="A249" s="124" t="s">
        <v>4178</v>
      </c>
      <c r="B249" s="211" t="s">
        <v>4776</v>
      </c>
    </row>
    <row r="250" customFormat="false" ht="15" hidden="false" customHeight="false" outlineLevel="0" collapsed="false">
      <c r="A250" s="124" t="s">
        <v>4180</v>
      </c>
      <c r="B250" s="211" t="s">
        <v>4777</v>
      </c>
    </row>
    <row r="251" customFormat="false" ht="15" hidden="false" customHeight="false" outlineLevel="0" collapsed="false">
      <c r="A251" s="124" t="s">
        <v>4182</v>
      </c>
      <c r="B251" s="211" t="s">
        <v>4778</v>
      </c>
    </row>
    <row r="252" customFormat="false" ht="15" hidden="false" customHeight="false" outlineLevel="0" collapsed="false">
      <c r="A252" s="124" t="s">
        <v>4184</v>
      </c>
      <c r="B252" s="211" t="s">
        <v>4779</v>
      </c>
    </row>
    <row r="253" customFormat="false" ht="15" hidden="false" customHeight="false" outlineLevel="0" collapsed="false">
      <c r="A253" s="124" t="s">
        <v>4186</v>
      </c>
      <c r="B253" s="211" t="s">
        <v>4780</v>
      </c>
    </row>
    <row r="254" customFormat="false" ht="15" hidden="false" customHeight="false" outlineLevel="0" collapsed="false">
      <c r="A254" s="124" t="s">
        <v>4188</v>
      </c>
      <c r="B254" s="211" t="s">
        <v>4781</v>
      </c>
    </row>
    <row r="255" customFormat="false" ht="15" hidden="false" customHeight="false" outlineLevel="0" collapsed="false">
      <c r="A255" s="124" t="s">
        <v>4235</v>
      </c>
      <c r="B255" s="211" t="s">
        <v>4782</v>
      </c>
    </row>
    <row r="256" customFormat="false" ht="15" hidden="false" customHeight="false" outlineLevel="0" collapsed="false">
      <c r="A256" s="124" t="s">
        <v>4249</v>
      </c>
      <c r="B256" s="211" t="s">
        <v>4783</v>
      </c>
    </row>
    <row r="257" customFormat="false" ht="15" hidden="false" customHeight="false" outlineLevel="0" collapsed="false">
      <c r="A257" s="124" t="s">
        <v>4251</v>
      </c>
      <c r="B257" s="211" t="s">
        <v>4784</v>
      </c>
    </row>
    <row r="258" customFormat="false" ht="15" hidden="false" customHeight="false" outlineLevel="0" collapsed="false">
      <c r="A258" s="124" t="s">
        <v>4236</v>
      </c>
      <c r="B258" s="211" t="s">
        <v>4785</v>
      </c>
    </row>
    <row r="259" customFormat="false" ht="15" hidden="false" customHeight="false" outlineLevel="0" collapsed="false">
      <c r="A259" s="124" t="s">
        <v>4237</v>
      </c>
      <c r="B259" s="211" t="s">
        <v>4786</v>
      </c>
    </row>
    <row r="260" customFormat="false" ht="15" hidden="false" customHeight="false" outlineLevel="0" collapsed="false">
      <c r="A260" s="124" t="s">
        <v>4238</v>
      </c>
      <c r="B260" s="211" t="s">
        <v>4787</v>
      </c>
    </row>
    <row r="261" customFormat="false" ht="15" hidden="false" customHeight="false" outlineLevel="0" collapsed="false">
      <c r="A261" s="124" t="s">
        <v>4239</v>
      </c>
      <c r="B261" s="211" t="s">
        <v>4788</v>
      </c>
    </row>
    <row r="262" customFormat="false" ht="15" hidden="false" customHeight="false" outlineLevel="0" collapsed="false">
      <c r="A262" s="124" t="s">
        <v>4241</v>
      </c>
      <c r="B262" s="211" t="s">
        <v>4789</v>
      </c>
    </row>
    <row r="263" customFormat="false" ht="15" hidden="false" customHeight="false" outlineLevel="0" collapsed="false">
      <c r="A263" s="124" t="s">
        <v>4243</v>
      </c>
      <c r="B263" s="211" t="s">
        <v>4790</v>
      </c>
    </row>
    <row r="264" customFormat="false" ht="15" hidden="false" customHeight="false" outlineLevel="0" collapsed="false">
      <c r="A264" s="124" t="s">
        <v>4245</v>
      </c>
      <c r="B264" s="211" t="s">
        <v>4791</v>
      </c>
    </row>
    <row r="265" customFormat="false" ht="15" hidden="false" customHeight="false" outlineLevel="0" collapsed="false">
      <c r="A265" s="124" t="s">
        <v>4247</v>
      </c>
      <c r="B265" s="211" t="s">
        <v>4792</v>
      </c>
    </row>
    <row r="266" customFormat="false" ht="15" hidden="false" customHeight="false" outlineLevel="0" collapsed="false">
      <c r="A266" s="124" t="s">
        <v>4254</v>
      </c>
      <c r="B266" s="211" t="s">
        <v>4793</v>
      </c>
    </row>
    <row r="267" customFormat="false" ht="15" hidden="false" customHeight="false" outlineLevel="0" collapsed="false">
      <c r="A267" s="124" t="s">
        <v>4256</v>
      </c>
      <c r="B267" s="211" t="s">
        <v>4794</v>
      </c>
    </row>
    <row r="268" customFormat="false" ht="15" hidden="false" customHeight="false" outlineLevel="0" collapsed="false">
      <c r="A268" s="124" t="s">
        <v>4258</v>
      </c>
      <c r="B268" s="211" t="s">
        <v>4795</v>
      </c>
    </row>
    <row r="269" customFormat="false" ht="15" hidden="false" customHeight="false" outlineLevel="0" collapsed="false">
      <c r="A269" s="124" t="s">
        <v>4259</v>
      </c>
      <c r="B269" s="211" t="s">
        <v>4796</v>
      </c>
    </row>
    <row r="270" customFormat="false" ht="15" hidden="false" customHeight="false" outlineLevel="0" collapsed="false">
      <c r="A270" s="124" t="s">
        <v>4261</v>
      </c>
      <c r="B270" s="211" t="s">
        <v>4797</v>
      </c>
    </row>
    <row r="271" customFormat="false" ht="15" hidden="false" customHeight="false" outlineLevel="0" collapsed="false">
      <c r="A271" s="124" t="s">
        <v>4263</v>
      </c>
      <c r="B271" s="211" t="s">
        <v>4798</v>
      </c>
    </row>
    <row r="272" customFormat="false" ht="15" hidden="false" customHeight="false" outlineLevel="0" collapsed="false">
      <c r="A272" s="124" t="s">
        <v>4264</v>
      </c>
      <c r="B272" s="211" t="s">
        <v>4799</v>
      </c>
    </row>
    <row r="273" customFormat="false" ht="15" hidden="false" customHeight="false" outlineLevel="0" collapsed="false">
      <c r="A273" s="124" t="s">
        <v>4266</v>
      </c>
      <c r="B273" s="211" t="s">
        <v>4800</v>
      </c>
    </row>
    <row r="274" customFormat="false" ht="15" hidden="false" customHeight="false" outlineLevel="0" collapsed="false">
      <c r="A274" s="124" t="s">
        <v>4269</v>
      </c>
      <c r="B274" s="211" t="s">
        <v>4801</v>
      </c>
    </row>
    <row r="275" customFormat="false" ht="15" hidden="false" customHeight="false" outlineLevel="0" collapsed="false">
      <c r="A275" s="124" t="s">
        <v>4271</v>
      </c>
      <c r="B275" s="211" t="s">
        <v>4802</v>
      </c>
    </row>
    <row r="276" customFormat="false" ht="15" hidden="false" customHeight="false" outlineLevel="0" collapsed="false">
      <c r="A276" s="124" t="s">
        <v>4272</v>
      </c>
      <c r="B276" s="211" t="s">
        <v>4803</v>
      </c>
    </row>
    <row r="277" customFormat="false" ht="15" hidden="false" customHeight="false" outlineLevel="0" collapsed="false">
      <c r="A277" s="124" t="s">
        <v>4274</v>
      </c>
      <c r="B277" s="211" t="s">
        <v>4804</v>
      </c>
    </row>
    <row r="278" customFormat="false" ht="15" hidden="false" customHeight="false" outlineLevel="0" collapsed="false">
      <c r="A278" s="124" t="s">
        <v>4275</v>
      </c>
      <c r="B278" s="211" t="s">
        <v>4805</v>
      </c>
    </row>
    <row r="279" customFormat="false" ht="15" hidden="false" customHeight="false" outlineLevel="0" collapsed="false">
      <c r="A279" s="124" t="s">
        <v>4277</v>
      </c>
      <c r="B279" s="211" t="s">
        <v>4806</v>
      </c>
    </row>
    <row r="280" customFormat="false" ht="15" hidden="false" customHeight="false" outlineLevel="0" collapsed="false">
      <c r="A280" s="124" t="s">
        <v>4279</v>
      </c>
      <c r="B280" s="211" t="s">
        <v>4807</v>
      </c>
    </row>
    <row r="281" customFormat="false" ht="15" hidden="false" customHeight="false" outlineLevel="0" collapsed="false">
      <c r="A281" s="124" t="s">
        <v>4281</v>
      </c>
      <c r="B281" s="211" t="s">
        <v>4808</v>
      </c>
    </row>
    <row r="282" customFormat="false" ht="15" hidden="false" customHeight="false" outlineLevel="0" collapsed="false">
      <c r="A282" s="124" t="s">
        <v>4283</v>
      </c>
      <c r="B282" s="211" t="s">
        <v>4809</v>
      </c>
    </row>
    <row r="283" customFormat="false" ht="15" hidden="false" customHeight="false" outlineLevel="0" collapsed="false">
      <c r="A283" s="124" t="s">
        <v>4285</v>
      </c>
      <c r="B283" s="211" t="s">
        <v>4810</v>
      </c>
    </row>
    <row r="284" customFormat="false" ht="15" hidden="false" customHeight="false" outlineLevel="0" collapsed="false">
      <c r="A284" s="124" t="s">
        <v>4287</v>
      </c>
      <c r="B284" s="211" t="s">
        <v>4811</v>
      </c>
    </row>
    <row r="285" customFormat="false" ht="15" hidden="false" customHeight="false" outlineLevel="0" collapsed="false">
      <c r="A285" s="124" t="s">
        <v>4289</v>
      </c>
      <c r="B285" s="211" t="s">
        <v>4812</v>
      </c>
    </row>
    <row r="286" customFormat="false" ht="15" hidden="false" customHeight="false" outlineLevel="0" collapsed="false">
      <c r="A286" s="124" t="s">
        <v>4291</v>
      </c>
      <c r="B286" s="211" t="s">
        <v>4813</v>
      </c>
    </row>
    <row r="287" customFormat="false" ht="15" hidden="false" customHeight="false" outlineLevel="0" collapsed="false">
      <c r="A287" s="124" t="s">
        <v>4293</v>
      </c>
      <c r="B287" s="211" t="s">
        <v>4814</v>
      </c>
    </row>
    <row r="288" customFormat="false" ht="15" hidden="false" customHeight="false" outlineLevel="0" collapsed="false">
      <c r="A288" s="124" t="s">
        <v>4295</v>
      </c>
      <c r="B288" s="211" t="s">
        <v>4815</v>
      </c>
    </row>
    <row r="289" customFormat="false" ht="15" hidden="false" customHeight="false" outlineLevel="0" collapsed="false">
      <c r="A289" s="124" t="s">
        <v>4297</v>
      </c>
      <c r="B289" s="211" t="s">
        <v>4816</v>
      </c>
    </row>
    <row r="290" customFormat="false" ht="15" hidden="false" customHeight="false" outlineLevel="0" collapsed="false">
      <c r="A290" s="124" t="s">
        <v>4299</v>
      </c>
      <c r="B290" s="211" t="s">
        <v>4817</v>
      </c>
    </row>
    <row r="291" customFormat="false" ht="15" hidden="false" customHeight="false" outlineLevel="0" collapsed="false">
      <c r="A291" s="124" t="s">
        <v>4302</v>
      </c>
      <c r="B291" s="211" t="s">
        <v>4818</v>
      </c>
    </row>
    <row r="292" customFormat="false" ht="15" hidden="false" customHeight="false" outlineLevel="0" collapsed="false">
      <c r="A292" s="124" t="s">
        <v>4304</v>
      </c>
      <c r="B292" s="211" t="s">
        <v>4819</v>
      </c>
    </row>
    <row r="293" customFormat="false" ht="15" hidden="false" customHeight="false" outlineLevel="0" collapsed="false">
      <c r="A293" s="124" t="s">
        <v>4306</v>
      </c>
      <c r="B293" s="211" t="s">
        <v>4820</v>
      </c>
    </row>
    <row r="294" customFormat="false" ht="15" hidden="false" customHeight="false" outlineLevel="0" collapsed="false">
      <c r="A294" s="124" t="s">
        <v>4308</v>
      </c>
      <c r="B294" s="211" t="s">
        <v>4821</v>
      </c>
    </row>
    <row r="295" customFormat="false" ht="15" hidden="false" customHeight="false" outlineLevel="0" collapsed="false">
      <c r="A295" s="124" t="s">
        <v>4310</v>
      </c>
      <c r="B295" s="211" t="s">
        <v>4822</v>
      </c>
    </row>
    <row r="296" customFormat="false" ht="15" hidden="false" customHeight="false" outlineLevel="0" collapsed="false">
      <c r="A296" s="124" t="s">
        <v>4312</v>
      </c>
      <c r="B296" s="211" t="s">
        <v>4823</v>
      </c>
    </row>
    <row r="297" customFormat="false" ht="15" hidden="false" customHeight="false" outlineLevel="0" collapsed="false">
      <c r="A297" s="124" t="s">
        <v>4314</v>
      </c>
      <c r="B297" s="211" t="s">
        <v>4824</v>
      </c>
    </row>
    <row r="298" customFormat="false" ht="15" hidden="false" customHeight="false" outlineLevel="0" collapsed="false">
      <c r="A298" s="124" t="s">
        <v>4316</v>
      </c>
      <c r="B298" s="211" t="s">
        <v>4825</v>
      </c>
    </row>
    <row r="299" customFormat="false" ht="15" hidden="false" customHeight="false" outlineLevel="0" collapsed="false">
      <c r="A299" s="124" t="s">
        <v>4318</v>
      </c>
      <c r="B299" s="211" t="s">
        <v>4826</v>
      </c>
    </row>
    <row r="300" customFormat="false" ht="15" hidden="false" customHeight="false" outlineLevel="0" collapsed="false">
      <c r="A300" s="124" t="s">
        <v>4321</v>
      </c>
      <c r="B300" s="211" t="s">
        <v>4827</v>
      </c>
    </row>
    <row r="301" customFormat="false" ht="15" hidden="false" customHeight="false" outlineLevel="0" collapsed="false">
      <c r="A301" s="124" t="s">
        <v>4323</v>
      </c>
      <c r="B301" s="211" t="s">
        <v>4828</v>
      </c>
    </row>
    <row r="302" customFormat="false" ht="15" hidden="false" customHeight="false" outlineLevel="0" collapsed="false">
      <c r="A302" s="124" t="s">
        <v>4325</v>
      </c>
      <c r="B302" s="211" t="s">
        <v>4829</v>
      </c>
    </row>
    <row r="303" customFormat="false" ht="15" hidden="false" customHeight="false" outlineLevel="0" collapsed="false">
      <c r="A303" s="124" t="s">
        <v>4327</v>
      </c>
      <c r="B303" s="211" t="s">
        <v>4830</v>
      </c>
    </row>
    <row r="304" customFormat="false" ht="15" hidden="false" customHeight="false" outlineLevel="0" collapsed="false">
      <c r="A304" s="124" t="s">
        <v>4329</v>
      </c>
      <c r="B304" s="211" t="s">
        <v>4831</v>
      </c>
    </row>
    <row r="305" customFormat="false" ht="15" hidden="false" customHeight="false" outlineLevel="0" collapsed="false">
      <c r="A305" s="124" t="s">
        <v>4331</v>
      </c>
      <c r="B305" s="211" t="s">
        <v>4832</v>
      </c>
    </row>
    <row r="306" customFormat="false" ht="15" hidden="false" customHeight="false" outlineLevel="0" collapsed="false">
      <c r="A306" s="124" t="s">
        <v>4333</v>
      </c>
      <c r="B306" s="211" t="s">
        <v>4833</v>
      </c>
    </row>
    <row r="307" customFormat="false" ht="15" hidden="false" customHeight="false" outlineLevel="0" collapsed="false">
      <c r="A307" s="124" t="s">
        <v>4335</v>
      </c>
      <c r="B307" s="211" t="s">
        <v>4834</v>
      </c>
    </row>
    <row r="308" customFormat="false" ht="15" hidden="false" customHeight="false" outlineLevel="0" collapsed="false">
      <c r="A308" s="124" t="s">
        <v>4338</v>
      </c>
      <c r="B308" s="211" t="s">
        <v>4835</v>
      </c>
    </row>
    <row r="309" customFormat="false" ht="15" hidden="false" customHeight="false" outlineLevel="0" collapsed="false">
      <c r="A309" s="124" t="s">
        <v>4340</v>
      </c>
      <c r="B309" s="211" t="s">
        <v>4836</v>
      </c>
    </row>
    <row r="310" customFormat="false" ht="15" hidden="false" customHeight="false" outlineLevel="0" collapsed="false">
      <c r="A310" s="124" t="s">
        <v>4342</v>
      </c>
      <c r="B310" s="211" t="s">
        <v>4837</v>
      </c>
    </row>
    <row r="311" customFormat="false" ht="15" hidden="false" customHeight="false" outlineLevel="0" collapsed="false">
      <c r="A311" s="124" t="s">
        <v>4343</v>
      </c>
      <c r="B311" s="211" t="s">
        <v>4838</v>
      </c>
    </row>
    <row r="312" customFormat="false" ht="15" hidden="false" customHeight="false" outlineLevel="0" collapsed="false">
      <c r="A312" s="124" t="s">
        <v>4346</v>
      </c>
      <c r="B312" s="211" t="s">
        <v>4839</v>
      </c>
    </row>
    <row r="313" customFormat="false" ht="15" hidden="false" customHeight="false" outlineLevel="0" collapsed="false">
      <c r="A313" s="124" t="s">
        <v>4347</v>
      </c>
      <c r="B313" s="211" t="s">
        <v>4840</v>
      </c>
    </row>
    <row r="314" customFormat="false" ht="15" hidden="false" customHeight="false" outlineLevel="0" collapsed="false">
      <c r="A314" s="124" t="s">
        <v>4349</v>
      </c>
      <c r="B314" s="211" t="s">
        <v>4841</v>
      </c>
    </row>
    <row r="315" customFormat="false" ht="15" hidden="false" customHeight="false" outlineLevel="0" collapsed="false">
      <c r="A315" s="124" t="s">
        <v>4351</v>
      </c>
      <c r="B315" s="211" t="s">
        <v>4842</v>
      </c>
    </row>
    <row r="316" customFormat="false" ht="15" hidden="false" customHeight="false" outlineLevel="0" collapsed="false">
      <c r="A316" s="124" t="s">
        <v>4352</v>
      </c>
      <c r="B316" s="211" t="s">
        <v>4843</v>
      </c>
    </row>
    <row r="317" customFormat="false" ht="15" hidden="false" customHeight="false" outlineLevel="0" collapsed="false">
      <c r="A317" s="124" t="s">
        <v>4354</v>
      </c>
      <c r="B317" s="211" t="s">
        <v>4844</v>
      </c>
    </row>
    <row r="318" customFormat="false" ht="15" hidden="false" customHeight="false" outlineLevel="0" collapsed="false">
      <c r="A318" s="124" t="s">
        <v>4356</v>
      </c>
      <c r="B318" s="211" t="s">
        <v>4845</v>
      </c>
    </row>
    <row r="319" customFormat="false" ht="15" hidden="false" customHeight="false" outlineLevel="0" collapsed="false">
      <c r="A319" s="124" t="s">
        <v>4373</v>
      </c>
      <c r="B319" s="211" t="s">
        <v>4846</v>
      </c>
    </row>
    <row r="320" customFormat="false" ht="15" hidden="false" customHeight="false" outlineLevel="0" collapsed="false">
      <c r="A320" s="124" t="s">
        <v>4375</v>
      </c>
      <c r="B320" s="211" t="s">
        <v>4847</v>
      </c>
    </row>
    <row r="321" customFormat="false" ht="15" hidden="false" customHeight="false" outlineLevel="0" collapsed="false">
      <c r="A321" s="209" t="s">
        <v>4377</v>
      </c>
      <c r="B321" s="55" t="s">
        <v>4848</v>
      </c>
    </row>
    <row r="322" customFormat="false" ht="15" hidden="false" customHeight="false" outlineLevel="0" collapsed="false">
      <c r="A322" s="124" t="s">
        <v>4358</v>
      </c>
      <c r="B322" s="211" t="s">
        <v>4849</v>
      </c>
    </row>
    <row r="323" customFormat="false" ht="15" hidden="false" customHeight="false" outlineLevel="0" collapsed="false">
      <c r="A323" s="124" t="s">
        <v>4360</v>
      </c>
      <c r="B323" s="211" t="s">
        <v>4850</v>
      </c>
    </row>
    <row r="324" customFormat="false" ht="15" hidden="false" customHeight="false" outlineLevel="0" collapsed="false">
      <c r="A324" s="124" t="s">
        <v>4362</v>
      </c>
      <c r="B324" s="211" t="s">
        <v>4851</v>
      </c>
    </row>
    <row r="325" customFormat="false" ht="15" hidden="false" customHeight="false" outlineLevel="0" collapsed="false">
      <c r="A325" s="124" t="s">
        <v>4363</v>
      </c>
      <c r="B325" s="211" t="s">
        <v>4852</v>
      </c>
    </row>
    <row r="326" customFormat="false" ht="15" hidden="false" customHeight="false" outlineLevel="0" collapsed="false">
      <c r="A326" s="124" t="s">
        <v>4365</v>
      </c>
      <c r="B326" s="211" t="s">
        <v>4853</v>
      </c>
    </row>
    <row r="327" customFormat="false" ht="15" hidden="false" customHeight="false" outlineLevel="0" collapsed="false">
      <c r="A327" s="124" t="s">
        <v>4367</v>
      </c>
      <c r="B327" s="55" t="s">
        <v>4854</v>
      </c>
    </row>
    <row r="328" customFormat="false" ht="15" hidden="false" customHeight="false" outlineLevel="0" collapsed="false">
      <c r="A328" s="124" t="s">
        <v>4369</v>
      </c>
      <c r="B328" s="211" t="s">
        <v>4855</v>
      </c>
    </row>
    <row r="329" customFormat="false" ht="15" hidden="false" customHeight="false" outlineLevel="0" collapsed="false">
      <c r="A329" s="124" t="s">
        <v>4371</v>
      </c>
      <c r="B329" s="211" t="s">
        <v>4856</v>
      </c>
    </row>
    <row r="330" customFormat="false" ht="15" hidden="false" customHeight="false" outlineLevel="0" collapsed="false">
      <c r="A330" s="124" t="s">
        <v>4379</v>
      </c>
      <c r="B330" s="211" t="s">
        <v>4857</v>
      </c>
    </row>
    <row r="331" customFormat="false" ht="15" hidden="false" customHeight="false" outlineLevel="0" collapsed="false">
      <c r="A331" s="124" t="s">
        <v>4381</v>
      </c>
      <c r="B331" s="211" t="s">
        <v>4858</v>
      </c>
    </row>
    <row r="332" customFormat="false" ht="15" hidden="false" customHeight="false" outlineLevel="0" collapsed="false">
      <c r="A332" s="124" t="s">
        <v>4383</v>
      </c>
      <c r="B332" s="211" t="s">
        <v>4859</v>
      </c>
    </row>
    <row r="333" customFormat="false" ht="15" hidden="false" customHeight="false" outlineLevel="0" collapsed="false">
      <c r="A333" s="124" t="s">
        <v>4385</v>
      </c>
      <c r="B333" s="211" t="s">
        <v>4860</v>
      </c>
    </row>
    <row r="334" customFormat="false" ht="15" hidden="false" customHeight="false" outlineLevel="0" collapsed="false">
      <c r="A334" s="124" t="s">
        <v>4387</v>
      </c>
      <c r="B334" s="211" t="s">
        <v>4861</v>
      </c>
    </row>
    <row r="335" customFormat="false" ht="15" hidden="false" customHeight="false" outlineLevel="0" collapsed="false">
      <c r="A335" s="124" t="s">
        <v>4389</v>
      </c>
      <c r="B335" s="211" t="s">
        <v>4862</v>
      </c>
    </row>
    <row r="336" customFormat="false" ht="15" hidden="false" customHeight="false" outlineLevel="0" collapsed="false">
      <c r="A336" s="124" t="s">
        <v>4391</v>
      </c>
      <c r="B336" s="211" t="s">
        <v>4863</v>
      </c>
    </row>
    <row r="337" customFormat="false" ht="15" hidden="false" customHeight="false" outlineLevel="0" collapsed="false">
      <c r="A337" s="124" t="s">
        <v>4393</v>
      </c>
      <c r="B337" s="211" t="s">
        <v>4864</v>
      </c>
    </row>
    <row r="338" customFormat="false" ht="15" hidden="false" customHeight="false" outlineLevel="0" collapsed="false">
      <c r="A338" s="124" t="s">
        <v>4395</v>
      </c>
      <c r="B338" s="211" t="s">
        <v>4865</v>
      </c>
    </row>
    <row r="339" customFormat="false" ht="15" hidden="false" customHeight="false" outlineLevel="0" collapsed="false">
      <c r="A339" s="124" t="s">
        <v>4398</v>
      </c>
      <c r="B339" s="211" t="s">
        <v>4866</v>
      </c>
    </row>
    <row r="340" customFormat="false" ht="15" hidden="false" customHeight="false" outlineLevel="0" collapsed="false">
      <c r="A340" s="124" t="s">
        <v>4400</v>
      </c>
      <c r="B340" s="211" t="s">
        <v>4867</v>
      </c>
    </row>
    <row r="341" customFormat="false" ht="15" hidden="false" customHeight="false" outlineLevel="0" collapsed="false">
      <c r="A341" s="124" t="s">
        <v>4402</v>
      </c>
      <c r="B341" s="211" t="s">
        <v>4868</v>
      </c>
    </row>
    <row r="342" customFormat="false" ht="15" hidden="false" customHeight="false" outlineLevel="0" collapsed="false">
      <c r="A342" s="124" t="s">
        <v>4405</v>
      </c>
      <c r="B342" s="211" t="s">
        <v>4869</v>
      </c>
    </row>
    <row r="343" customFormat="false" ht="15" hidden="false" customHeight="false" outlineLevel="0" collapsed="false">
      <c r="A343" s="124" t="s">
        <v>4407</v>
      </c>
      <c r="B343" s="211" t="s">
        <v>4870</v>
      </c>
    </row>
    <row r="344" customFormat="false" ht="15" hidden="false" customHeight="false" outlineLevel="0" collapsed="false">
      <c r="A344" s="124" t="s">
        <v>4408</v>
      </c>
      <c r="B344" s="211" t="s">
        <v>4871</v>
      </c>
    </row>
    <row r="345" customFormat="false" ht="15" hidden="false" customHeight="false" outlineLevel="0" collapsed="false">
      <c r="A345" s="124" t="s">
        <v>4409</v>
      </c>
      <c r="B345" s="211" t="s">
        <v>4872</v>
      </c>
    </row>
    <row r="346" customFormat="false" ht="15" hidden="false" customHeight="false" outlineLevel="0" collapsed="false">
      <c r="A346" s="124" t="s">
        <v>4410</v>
      </c>
      <c r="B346" s="211" t="s">
        <v>4873</v>
      </c>
    </row>
    <row r="347" customFormat="false" ht="15" hidden="false" customHeight="false" outlineLevel="0" collapsed="false">
      <c r="A347" s="124" t="s">
        <v>4411</v>
      </c>
      <c r="B347" s="211" t="s">
        <v>4874</v>
      </c>
    </row>
    <row r="348" customFormat="false" ht="15" hidden="false" customHeight="false" outlineLevel="0" collapsed="false">
      <c r="A348" s="124" t="s">
        <v>4412</v>
      </c>
      <c r="B348" s="211" t="s">
        <v>4875</v>
      </c>
    </row>
    <row r="349" customFormat="false" ht="15" hidden="false" customHeight="false" outlineLevel="0" collapsed="false">
      <c r="A349" s="124" t="s">
        <v>4415</v>
      </c>
      <c r="B349" s="191" t="s">
        <v>4876</v>
      </c>
    </row>
    <row r="350" customFormat="false" ht="15" hidden="false" customHeight="false" outlineLevel="0" collapsed="false">
      <c r="A350" s="124" t="s">
        <v>4417</v>
      </c>
      <c r="B350" s="191" t="s">
        <v>4877</v>
      </c>
    </row>
    <row r="351" customFormat="false" ht="15" hidden="false" customHeight="false" outlineLevel="0" collapsed="false">
      <c r="A351" s="124" t="s">
        <v>4419</v>
      </c>
      <c r="B351" s="191" t="s">
        <v>4878</v>
      </c>
    </row>
    <row r="352" customFormat="false" ht="15" hidden="false" customHeight="false" outlineLevel="0" collapsed="false">
      <c r="A352" s="124" t="s">
        <v>4420</v>
      </c>
      <c r="B352" s="55" t="s">
        <v>4879</v>
      </c>
    </row>
    <row r="353" customFormat="false" ht="15" hidden="false" customHeight="false" outlineLevel="0" collapsed="false">
      <c r="A353" s="124" t="s">
        <v>4421</v>
      </c>
      <c r="B353" s="191" t="s">
        <v>4880</v>
      </c>
    </row>
    <row r="354" customFormat="false" ht="15" hidden="false" customHeight="false" outlineLevel="0" collapsed="false">
      <c r="A354" s="124" t="s">
        <v>4423</v>
      </c>
      <c r="B354" s="191" t="s">
        <v>4881</v>
      </c>
    </row>
    <row r="355" customFormat="false" ht="15" hidden="false" customHeight="false" outlineLevel="0" collapsed="false">
      <c r="A355" s="124" t="s">
        <v>4424</v>
      </c>
      <c r="B355" s="191" t="s">
        <v>4882</v>
      </c>
    </row>
    <row r="356" customFormat="false" ht="15" hidden="false" customHeight="false" outlineLevel="0" collapsed="false">
      <c r="A356" s="124" t="s">
        <v>4426</v>
      </c>
      <c r="B356" s="191" t="s">
        <v>4883</v>
      </c>
    </row>
    <row r="357" customFormat="false" ht="15" hidden="false" customHeight="false" outlineLevel="0" collapsed="false">
      <c r="A357" s="124" t="s">
        <v>4428</v>
      </c>
      <c r="B357" s="191" t="s">
        <v>4884</v>
      </c>
    </row>
    <row r="358" customFormat="false" ht="15" hidden="false" customHeight="false" outlineLevel="0" collapsed="false">
      <c r="A358" s="124" t="s">
        <v>4429</v>
      </c>
      <c r="B358" s="191" t="s">
        <v>4885</v>
      </c>
    </row>
    <row r="359" customFormat="false" ht="15" hidden="false" customHeight="false" outlineLevel="0" collapsed="false">
      <c r="A359" s="124" t="s">
        <v>4430</v>
      </c>
      <c r="B359" s="191" t="s">
        <v>4886</v>
      </c>
    </row>
    <row r="360" customFormat="false" ht="15" hidden="false" customHeight="false" outlineLevel="0" collapsed="false">
      <c r="A360" s="124" t="s">
        <v>4432</v>
      </c>
      <c r="B360" s="191" t="s">
        <v>4887</v>
      </c>
    </row>
    <row r="361" customFormat="false" ht="15" hidden="false" customHeight="false" outlineLevel="0" collapsed="false">
      <c r="A361" s="124" t="s">
        <v>4434</v>
      </c>
      <c r="B361" s="191" t="s">
        <v>4888</v>
      </c>
    </row>
    <row r="362" customFormat="false" ht="15" hidden="false" customHeight="false" outlineLevel="0" collapsed="false">
      <c r="A362" s="124" t="s">
        <v>4437</v>
      </c>
      <c r="B362" s="191" t="s">
        <v>4889</v>
      </c>
    </row>
    <row r="363" customFormat="false" ht="15" hidden="false" customHeight="false" outlineLevel="0" collapsed="false">
      <c r="A363" s="124" t="s">
        <v>4438</v>
      </c>
      <c r="B363" s="191" t="s">
        <v>4890</v>
      </c>
    </row>
    <row r="364" customFormat="false" ht="15" hidden="false" customHeight="false" outlineLevel="0" collapsed="false">
      <c r="A364" s="124" t="s">
        <v>4439</v>
      </c>
      <c r="B364" s="191" t="s">
        <v>4891</v>
      </c>
    </row>
    <row r="365" customFormat="false" ht="15" hidden="false" customHeight="false" outlineLevel="0" collapsed="false">
      <c r="A365" s="124" t="s">
        <v>4440</v>
      </c>
      <c r="B365" s="191" t="s">
        <v>4892</v>
      </c>
    </row>
    <row r="366" customFormat="false" ht="15" hidden="false" customHeight="false" outlineLevel="0" collapsed="false">
      <c r="A366" s="124" t="s">
        <v>4442</v>
      </c>
      <c r="B366" s="191" t="s">
        <v>4893</v>
      </c>
    </row>
    <row r="367" customFormat="false" ht="15" hidden="false" customHeight="false" outlineLevel="0" collapsed="false">
      <c r="A367" s="124" t="s">
        <v>4445</v>
      </c>
      <c r="B367" s="191" t="s">
        <v>4894</v>
      </c>
    </row>
    <row r="368" customFormat="false" ht="15" hidden="false" customHeight="false" outlineLevel="0" collapsed="false">
      <c r="A368" s="124" t="s">
        <v>4446</v>
      </c>
      <c r="B368" s="191" t="s">
        <v>4895</v>
      </c>
    </row>
    <row r="369" customFormat="false" ht="15" hidden="false" customHeight="false" outlineLevel="0" collapsed="false">
      <c r="A369" s="124" t="s">
        <v>4448</v>
      </c>
      <c r="B369" s="191" t="s">
        <v>4896</v>
      </c>
    </row>
    <row r="370" customFormat="false" ht="15" hidden="false" customHeight="false" outlineLevel="0" collapsed="false">
      <c r="A370" s="124" t="s">
        <v>4449</v>
      </c>
      <c r="B370" s="191" t="s">
        <v>4897</v>
      </c>
    </row>
    <row r="371" customFormat="false" ht="15" hidden="false" customHeight="false" outlineLevel="0" collapsed="false">
      <c r="A371" s="124" t="s">
        <v>4452</v>
      </c>
      <c r="B371" s="191" t="s">
        <v>4898</v>
      </c>
    </row>
    <row r="372" customFormat="false" ht="15" hidden="false" customHeight="false" outlineLevel="0" collapsed="false">
      <c r="A372" s="124" t="s">
        <v>4454</v>
      </c>
      <c r="B372" s="191" t="s">
        <v>4899</v>
      </c>
    </row>
    <row r="373" customFormat="false" ht="15" hidden="false" customHeight="false" outlineLevel="0" collapsed="false">
      <c r="A373" s="124" t="s">
        <v>4455</v>
      </c>
      <c r="B373" s="191" t="s">
        <v>4900</v>
      </c>
    </row>
    <row r="374" customFormat="false" ht="15" hidden="false" customHeight="false" outlineLevel="0" collapsed="false">
      <c r="A374" s="124" t="s">
        <v>4457</v>
      </c>
      <c r="B374" s="191" t="s">
        <v>4901</v>
      </c>
    </row>
    <row r="375" customFormat="false" ht="15" hidden="false" customHeight="false" outlineLevel="0" collapsed="false">
      <c r="A375" s="124" t="s">
        <v>4458</v>
      </c>
      <c r="B375" s="191" t="s">
        <v>4902</v>
      </c>
    </row>
    <row r="376" customFormat="false" ht="15" hidden="false" customHeight="false" outlineLevel="0" collapsed="false">
      <c r="A376" s="124" t="s">
        <v>4459</v>
      </c>
      <c r="B376" s="191" t="s">
        <v>4903</v>
      </c>
    </row>
    <row r="377" customFormat="false" ht="15" hidden="false" customHeight="false" outlineLevel="0" collapsed="false">
      <c r="A377" s="124" t="s">
        <v>4461</v>
      </c>
      <c r="B377" s="191" t="s">
        <v>4904</v>
      </c>
    </row>
    <row r="378" customFormat="false" ht="15" hidden="false" customHeight="false" outlineLevel="0" collapsed="false">
      <c r="A378" s="124" t="s">
        <v>4463</v>
      </c>
      <c r="B378" s="191" t="s">
        <v>4905</v>
      </c>
    </row>
    <row r="379" customFormat="false" ht="15" hidden="false" customHeight="false" outlineLevel="0" collapsed="false">
      <c r="A379" s="124" t="s">
        <v>4464</v>
      </c>
      <c r="B379" s="191" t="s">
        <v>4906</v>
      </c>
    </row>
    <row r="380" customFormat="false" ht="15" hidden="false" customHeight="false" outlineLevel="0" collapsed="false">
      <c r="A380" s="124" t="s">
        <v>4465</v>
      </c>
      <c r="B380" s="191" t="s">
        <v>4907</v>
      </c>
    </row>
    <row r="381" customFormat="false" ht="15" hidden="false" customHeight="false" outlineLevel="0" collapsed="false">
      <c r="A381" s="124" t="s">
        <v>4466</v>
      </c>
      <c r="B381" s="191" t="s">
        <v>4908</v>
      </c>
    </row>
    <row r="382" customFormat="false" ht="15" hidden="false" customHeight="false" outlineLevel="0" collapsed="false">
      <c r="A382" s="124" t="s">
        <v>4468</v>
      </c>
      <c r="B382" s="191" t="s">
        <v>4909</v>
      </c>
    </row>
    <row r="383" customFormat="false" ht="15" hidden="false" customHeight="false" outlineLevel="0" collapsed="false">
      <c r="A383" s="124" t="s">
        <v>4469</v>
      </c>
      <c r="B383" s="191" t="s">
        <v>4910</v>
      </c>
    </row>
    <row r="384" customFormat="false" ht="30" hidden="false" customHeight="false" outlineLevel="0" collapsed="false">
      <c r="A384" s="39" t="s">
        <v>4470</v>
      </c>
      <c r="B384" s="248" t="s">
        <v>4471</v>
      </c>
    </row>
    <row r="386" customFormat="false" ht="31.5" hidden="false" customHeight="true" outlineLevel="0" collapsed="false">
      <c r="A386" s="110" t="s">
        <v>4911</v>
      </c>
      <c r="B386" s="110"/>
    </row>
    <row r="387" customFormat="false" ht="6" hidden="false" customHeight="true" outlineLevel="0" collapsed="false"/>
    <row r="388" customFormat="false" ht="63.75" hidden="false" customHeight="true" outlineLevel="0" collapsed="false">
      <c r="A388" s="110" t="s">
        <v>4912</v>
      </c>
      <c r="B388" s="110"/>
    </row>
  </sheetData>
  <autoFilter ref="A11:H11"/>
  <mergeCells count="5">
    <mergeCell ref="A1:D1"/>
    <mergeCell ref="A2:D2"/>
    <mergeCell ref="A9:B9"/>
    <mergeCell ref="A386:B386"/>
    <mergeCell ref="A388:B388"/>
  </mergeCells>
  <conditionalFormatting sqref="B1:B2">
    <cfRule type="expression" priority="2" aboveAverage="0" equalAverage="0" bottom="0" percent="0" rank="0" text="" dxfId="47">
      <formula>AND(COUNTIF($B$1:$B$2,B1)&gt;1,NOT(ISBLANK(B1)))</formula>
    </cfRule>
  </conditionalFormatting>
  <conditionalFormatting sqref="A385:A65536 A348 A173:A188 A1:A21 A163:A171 A23:A30">
    <cfRule type="expression" priority="3" aboveAverage="0" equalAverage="0" bottom="0" percent="0" rank="0" text="" dxfId="48">
      <formula>AND(COUNTIF($A$385:$A$65536,A385)+COUNTIF($A$348:$A$348,A385)+COUNTIF($A$173:$A$188,A385)+COUNTIF($A$1:$A$21,A385)+COUNTIF($A$163:$A$171,A385)+COUNTIF($A$23:$A$30,A385)&gt;1,NOT(ISBLANK(A385)))</formula>
    </cfRule>
  </conditionalFormatting>
  <conditionalFormatting sqref="A172:B172">
    <cfRule type="expression" priority="4" aboveAverage="0" equalAverage="0" bottom="0" percent="0" rank="0" text="" dxfId="49">
      <formula>AND(COUNTIF($A$172:$B$172,A172)&gt;1,NOT(ISBLANK(A172)))</formula>
    </cfRule>
  </conditionalFormatting>
  <conditionalFormatting sqref="A31:A32 A60:A118 A34:A57 A121:A145">
    <cfRule type="expression" priority="5" aboveAverage="0" equalAverage="0" bottom="0" percent="0" rank="0" text="" dxfId="50">
      <formula>AND(COUNTIF($A$31:$A$32,A31)+COUNTIF($A$60:$A$118,A31)+COUNTIF($A$34:$A$57,A31)+COUNTIF($A$121:$A$145,A31)&gt;1,NOT(ISBLANK(A31)))</formula>
    </cfRule>
  </conditionalFormatting>
  <conditionalFormatting sqref="A146:A162">
    <cfRule type="expression" priority="6" aboveAverage="0" equalAverage="0" bottom="0" percent="0" rank="0" text="" dxfId="51">
      <formula>AND(COUNTIF($A$146:$A$162,A146)&gt;1,NOT(ISBLANK(A146)))</formula>
    </cfRule>
  </conditionalFormatting>
  <conditionalFormatting sqref="A310:A320 A322:A347">
    <cfRule type="expression" priority="7" aboveAverage="0" equalAverage="0" bottom="0" percent="0" rank="0" text="" dxfId="52">
      <formula>AND(COUNTIF($A$310:$A$320,A310)+COUNTIF($A$322:$A$347,A310)&gt;1,NOT(ISBLANK(A310)))</formula>
    </cfRule>
  </conditionalFormatting>
  <conditionalFormatting sqref="A214:A244 A189:A192 A195:A210 A248:A309 A212">
    <cfRule type="expression" priority="8" aboveAverage="0" equalAverage="0" bottom="0" percent="0" rank="0" text="" dxfId="53">
      <formula>AND(COUNTIF($A$214:$A$244,A214)+COUNTIF($A$189:$A$192,A214)+COUNTIF($A$195:$A$210,A214)+COUNTIF($A$248:$A$309,A214)+COUNTIF($A$212:$A$212,A214)&gt;1,NOT(ISBLANK(A214)))</formula>
    </cfRule>
  </conditionalFormatting>
  <conditionalFormatting sqref="A211">
    <cfRule type="expression" priority="9" aboveAverage="0" equalAverage="0" bottom="0" percent="0" rank="0" text="" dxfId="54">
      <formula>AND(COUNTIF($A$211:$A$211,A211)&gt;1,NOT(ISBLANK(A2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4913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4914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9"/>
      <c r="B4" s="250" t="s">
        <v>4915</v>
      </c>
    </row>
    <row r="5" customFormat="false" ht="15" hidden="false" customHeight="false" outlineLevel="0" collapsed="false">
      <c r="A5" s="249"/>
      <c r="B5" s="16" t="s">
        <v>3</v>
      </c>
    </row>
    <row r="6" customFormat="false" ht="16.5" hidden="false" customHeight="true" outlineLevel="0" collapsed="false">
      <c r="A6" s="249"/>
      <c r="B6" s="251" t="s">
        <v>4</v>
      </c>
    </row>
    <row r="7" customFormat="false" ht="15" hidden="false" customHeight="false" outlineLevel="0" collapsed="false">
      <c r="A7" s="249"/>
      <c r="B7" s="251" t="s">
        <v>2861</v>
      </c>
    </row>
    <row r="8" customFormat="false" ht="33.75" hidden="false" customHeight="true" outlineLevel="0" collapsed="false">
      <c r="A8" s="147"/>
      <c r="B8" s="147"/>
    </row>
    <row r="9" customFormat="false" ht="15.75" hidden="false" customHeight="true" outlineLevel="0" collapsed="false">
      <c r="A9" s="120" t="s">
        <v>4916</v>
      </c>
      <c r="B9" s="120"/>
    </row>
    <row r="11" customFormat="false" ht="15.75" hidden="false" customHeight="false" outlineLevel="0" collapsed="false">
      <c r="A11" s="129" t="s">
        <v>2985</v>
      </c>
      <c r="B11" s="129" t="s">
        <v>2986</v>
      </c>
    </row>
    <row r="12" customFormat="false" ht="15" hidden="false" customHeight="false" outlineLevel="0" collapsed="false">
      <c r="A12" s="124" t="s">
        <v>3471</v>
      </c>
      <c r="B12" s="211" t="s">
        <v>3472</v>
      </c>
    </row>
    <row r="13" customFormat="false" ht="15" hidden="false" customHeight="false" outlineLevel="0" collapsed="false">
      <c r="A13" s="124" t="s">
        <v>3473</v>
      </c>
      <c r="B13" s="211" t="s">
        <v>3474</v>
      </c>
    </row>
    <row r="14" customFormat="false" ht="15" hidden="false" customHeight="false" outlineLevel="0" collapsed="false">
      <c r="A14" s="124" t="s">
        <v>3476</v>
      </c>
      <c r="B14" s="211" t="s">
        <v>3477</v>
      </c>
    </row>
    <row r="15" customFormat="false" ht="15" hidden="false" customHeight="false" outlineLevel="0" collapsed="false">
      <c r="A15" s="124" t="s">
        <v>3478</v>
      </c>
      <c r="B15" s="211" t="s">
        <v>3479</v>
      </c>
    </row>
    <row r="16" customFormat="false" ht="15.75" hidden="false" customHeight="false" outlineLevel="0" collapsed="false">
      <c r="A16" s="178" t="s">
        <v>3488</v>
      </c>
      <c r="B16" s="247" t="s">
        <v>2797</v>
      </c>
    </row>
    <row r="17" customFormat="false" ht="15" hidden="false" customHeight="false" outlineLevel="0" collapsed="false">
      <c r="A17" s="124" t="s">
        <v>3513</v>
      </c>
      <c r="B17" s="191" t="s">
        <v>3514</v>
      </c>
    </row>
    <row r="18" customFormat="false" ht="15" hidden="false" customHeight="false" outlineLevel="0" collapsed="false">
      <c r="A18" s="124" t="s">
        <v>3515</v>
      </c>
      <c r="B18" s="191" t="s">
        <v>3516</v>
      </c>
    </row>
    <row r="19" customFormat="false" ht="15" hidden="false" customHeight="false" outlineLevel="0" collapsed="false">
      <c r="A19" s="124" t="s">
        <v>3519</v>
      </c>
      <c r="B19" s="211" t="s">
        <v>3520</v>
      </c>
    </row>
    <row r="20" customFormat="false" ht="15" hidden="false" customHeight="false" outlineLevel="0" collapsed="false">
      <c r="A20" s="124" t="s">
        <v>3521</v>
      </c>
      <c r="B20" s="211" t="s">
        <v>3522</v>
      </c>
    </row>
    <row r="21" customFormat="false" ht="15" hidden="false" customHeight="false" outlineLevel="0" collapsed="false">
      <c r="A21" s="124" t="s">
        <v>3525</v>
      </c>
      <c r="B21" s="211" t="s">
        <v>3526</v>
      </c>
    </row>
    <row r="22" customFormat="false" ht="15" hidden="false" customHeight="false" outlineLevel="0" collapsed="false">
      <c r="A22" s="124" t="s">
        <v>3527</v>
      </c>
      <c r="B22" s="211" t="s">
        <v>3528</v>
      </c>
    </row>
    <row r="23" customFormat="false" ht="15" hidden="false" customHeight="false" outlineLevel="0" collapsed="false">
      <c r="A23" s="124" t="s">
        <v>3642</v>
      </c>
      <c r="B23" s="211" t="s">
        <v>3643</v>
      </c>
    </row>
    <row r="24" customFormat="false" ht="15" hidden="false" customHeight="false" outlineLevel="0" collapsed="false">
      <c r="A24" s="124" t="s">
        <v>3644</v>
      </c>
      <c r="B24" s="211" t="s">
        <v>3645</v>
      </c>
    </row>
    <row r="25" customFormat="false" ht="15" hidden="false" customHeight="false" outlineLevel="0" collapsed="false">
      <c r="A25" s="124" t="s">
        <v>3647</v>
      </c>
      <c r="B25" s="211" t="s">
        <v>306</v>
      </c>
    </row>
    <row r="26" customFormat="false" ht="15" hidden="false" customHeight="false" outlineLevel="0" collapsed="false">
      <c r="A26" s="124" t="s">
        <v>3648</v>
      </c>
      <c r="B26" s="211" t="s">
        <v>308</v>
      </c>
    </row>
    <row r="27" customFormat="false" ht="15" hidden="false" customHeight="false" outlineLevel="0" collapsed="false">
      <c r="A27" s="124" t="s">
        <v>3650</v>
      </c>
      <c r="B27" s="211" t="s">
        <v>3651</v>
      </c>
    </row>
    <row r="28" customFormat="false" ht="15" hidden="false" customHeight="false" outlineLevel="0" collapsed="false">
      <c r="A28" s="124" t="s">
        <v>3652</v>
      </c>
      <c r="B28" s="211" t="s">
        <v>3653</v>
      </c>
    </row>
    <row r="29" customFormat="false" ht="15" hidden="false" customHeight="false" outlineLevel="0" collapsed="false">
      <c r="A29" s="124" t="s">
        <v>3674</v>
      </c>
      <c r="B29" s="211" t="s">
        <v>3675</v>
      </c>
    </row>
    <row r="30" customFormat="false" ht="15" hidden="false" customHeight="false" outlineLevel="0" collapsed="false">
      <c r="A30" s="124" t="s">
        <v>3676</v>
      </c>
      <c r="B30" s="211" t="s">
        <v>3677</v>
      </c>
    </row>
    <row r="31" customFormat="false" ht="15" hidden="false" customHeight="false" outlineLevel="0" collapsed="false">
      <c r="A31" s="124" t="s">
        <v>3686</v>
      </c>
      <c r="B31" s="211" t="s">
        <v>3687</v>
      </c>
    </row>
    <row r="32" customFormat="false" ht="15" hidden="false" customHeight="false" outlineLevel="0" collapsed="false">
      <c r="A32" s="124" t="s">
        <v>3688</v>
      </c>
      <c r="B32" s="211" t="s">
        <v>3689</v>
      </c>
    </row>
    <row r="33" customFormat="false" ht="15" hidden="false" customHeight="false" outlineLevel="0" collapsed="false">
      <c r="A33" s="124" t="s">
        <v>3706</v>
      </c>
      <c r="B33" s="191" t="s">
        <v>503</v>
      </c>
    </row>
    <row r="34" customFormat="false" ht="15" hidden="false" customHeight="false" outlineLevel="0" collapsed="false">
      <c r="A34" s="124" t="s">
        <v>3707</v>
      </c>
      <c r="B34" s="191" t="s">
        <v>505</v>
      </c>
    </row>
    <row r="35" customFormat="false" ht="15.75" hidden="false" customHeight="false" outlineLevel="0" collapsed="false">
      <c r="A35" s="178" t="s">
        <v>3708</v>
      </c>
      <c r="B35" s="247" t="s">
        <v>507</v>
      </c>
    </row>
    <row r="36" customFormat="false" ht="15.75" hidden="false" customHeight="false" outlineLevel="0" collapsed="false">
      <c r="A36" s="178" t="s">
        <v>3709</v>
      </c>
      <c r="B36" s="247" t="s">
        <v>2992</v>
      </c>
    </row>
    <row r="37" customFormat="false" ht="15.75" hidden="false" customHeight="false" outlineLevel="0" collapsed="false">
      <c r="A37" s="178" t="s">
        <v>3992</v>
      </c>
      <c r="B37" s="247" t="s">
        <v>787</v>
      </c>
    </row>
    <row r="38" customFormat="false" ht="15.75" hidden="false" customHeight="false" outlineLevel="0" collapsed="false">
      <c r="A38" s="178" t="s">
        <v>3993</v>
      </c>
      <c r="B38" s="247" t="s">
        <v>789</v>
      </c>
    </row>
    <row r="39" customFormat="false" ht="15" hidden="false" customHeight="false" outlineLevel="0" collapsed="false">
      <c r="A39" s="124" t="s">
        <v>3995</v>
      </c>
      <c r="B39" s="211" t="s">
        <v>793</v>
      </c>
    </row>
    <row r="40" customFormat="false" ht="15" hidden="false" customHeight="false" outlineLevel="0" collapsed="false">
      <c r="A40" s="124" t="s">
        <v>3996</v>
      </c>
      <c r="B40" s="211" t="s">
        <v>795</v>
      </c>
    </row>
    <row r="41" customFormat="false" ht="15" hidden="false" customHeight="false" outlineLevel="0" collapsed="false">
      <c r="A41" s="124" t="s">
        <v>3998</v>
      </c>
      <c r="B41" s="211" t="s">
        <v>799</v>
      </c>
    </row>
    <row r="42" customFormat="false" ht="15" hidden="false" customHeight="false" outlineLevel="0" collapsed="false">
      <c r="A42" s="124" t="s">
        <v>3999</v>
      </c>
      <c r="B42" s="211" t="s">
        <v>801</v>
      </c>
    </row>
    <row r="43" customFormat="false" ht="15.75" hidden="false" customHeight="false" outlineLevel="0" collapsed="false">
      <c r="A43" s="178" t="s">
        <v>4000</v>
      </c>
      <c r="B43" s="247" t="s">
        <v>809</v>
      </c>
    </row>
    <row r="44" customFormat="false" ht="15.75" hidden="false" customHeight="false" outlineLevel="0" collapsed="false">
      <c r="A44" s="178" t="s">
        <v>4003</v>
      </c>
      <c r="B44" s="247" t="s">
        <v>4004</v>
      </c>
    </row>
    <row r="45" customFormat="false" ht="15.75" hidden="false" customHeight="false" outlineLevel="0" collapsed="false">
      <c r="A45" s="178" t="s">
        <v>4007</v>
      </c>
      <c r="B45" s="247" t="s">
        <v>811</v>
      </c>
    </row>
    <row r="46" customFormat="false" ht="15.75" hidden="false" customHeight="false" outlineLevel="0" collapsed="false">
      <c r="A46" s="178" t="s">
        <v>4008</v>
      </c>
      <c r="B46" s="247" t="s">
        <v>813</v>
      </c>
    </row>
    <row r="47" customFormat="false" ht="15.75" hidden="false" customHeight="false" outlineLevel="0" collapsed="false">
      <c r="A47" s="178" t="s">
        <v>4009</v>
      </c>
      <c r="B47" s="247" t="s">
        <v>819</v>
      </c>
    </row>
    <row r="48" customFormat="false" ht="15.75" hidden="false" customHeight="false" outlineLevel="0" collapsed="false">
      <c r="A48" s="178" t="s">
        <v>4010</v>
      </c>
      <c r="B48" s="247" t="s">
        <v>821</v>
      </c>
    </row>
    <row r="49" customFormat="false" ht="15.75" hidden="false" customHeight="false" outlineLevel="0" collapsed="false">
      <c r="A49" s="178" t="s">
        <v>4011</v>
      </c>
      <c r="B49" s="247" t="s">
        <v>823</v>
      </c>
    </row>
    <row r="50" customFormat="false" ht="15.75" hidden="false" customHeight="false" outlineLevel="0" collapsed="false">
      <c r="A50" s="178" t="s">
        <v>4012</v>
      </c>
      <c r="B50" s="247" t="s">
        <v>831</v>
      </c>
    </row>
    <row r="51" customFormat="false" ht="15.75" hidden="false" customHeight="false" outlineLevel="0" collapsed="false">
      <c r="A51" s="178" t="s">
        <v>4013</v>
      </c>
      <c r="B51" s="247" t="s">
        <v>833</v>
      </c>
    </row>
    <row r="52" customFormat="false" ht="15.75" hidden="false" customHeight="false" outlineLevel="0" collapsed="false">
      <c r="A52" s="178" t="s">
        <v>4022</v>
      </c>
      <c r="B52" s="247" t="s">
        <v>4917</v>
      </c>
    </row>
    <row r="53" customFormat="false" ht="15" hidden="false" customHeight="false" outlineLevel="0" collapsed="false">
      <c r="A53" s="124" t="s">
        <v>4024</v>
      </c>
      <c r="B53" s="211" t="s">
        <v>891</v>
      </c>
    </row>
    <row r="54" customFormat="false" ht="15" hidden="false" customHeight="false" outlineLevel="0" collapsed="false">
      <c r="A54" s="124" t="s">
        <v>4025</v>
      </c>
      <c r="B54" s="211" t="s">
        <v>4026</v>
      </c>
    </row>
    <row r="55" customFormat="false" ht="15" hidden="false" customHeight="false" outlineLevel="0" collapsed="false">
      <c r="A55" s="124" t="s">
        <v>4028</v>
      </c>
      <c r="B55" s="211" t="s">
        <v>897</v>
      </c>
    </row>
    <row r="56" customFormat="false" ht="15" hidden="false" customHeight="false" outlineLevel="0" collapsed="false">
      <c r="A56" s="124" t="s">
        <v>4029</v>
      </c>
      <c r="B56" s="211" t="s">
        <v>4030</v>
      </c>
    </row>
    <row r="57" customFormat="false" ht="15" hidden="false" customHeight="false" outlineLevel="0" collapsed="false">
      <c r="A57" s="124" t="s">
        <v>4035</v>
      </c>
      <c r="B57" s="211" t="s">
        <v>4036</v>
      </c>
    </row>
    <row r="58" customFormat="false" ht="15" hidden="false" customHeight="false" outlineLevel="0" collapsed="false">
      <c r="A58" s="124" t="s">
        <v>4037</v>
      </c>
      <c r="B58" s="211" t="s">
        <v>4038</v>
      </c>
    </row>
    <row r="59" customFormat="false" ht="15" hidden="false" customHeight="false" outlineLevel="0" collapsed="false">
      <c r="A59" s="124" t="s">
        <v>4040</v>
      </c>
      <c r="B59" s="211" t="s">
        <v>1038</v>
      </c>
    </row>
    <row r="60" customFormat="false" ht="15" hidden="false" customHeight="false" outlineLevel="0" collapsed="false">
      <c r="A60" s="124" t="s">
        <v>4041</v>
      </c>
      <c r="B60" s="211" t="s">
        <v>1030</v>
      </c>
    </row>
    <row r="61" customFormat="false" ht="15" hidden="false" customHeight="false" outlineLevel="0" collapsed="false">
      <c r="A61" s="124" t="s">
        <v>4043</v>
      </c>
      <c r="B61" s="211" t="s">
        <v>1042</v>
      </c>
    </row>
    <row r="62" customFormat="false" ht="15" hidden="false" customHeight="false" outlineLevel="0" collapsed="false">
      <c r="A62" s="124" t="s">
        <v>4044</v>
      </c>
      <c r="B62" s="211" t="s">
        <v>1044</v>
      </c>
    </row>
    <row r="63" customFormat="false" ht="15" hidden="false" customHeight="false" outlineLevel="0" collapsed="false">
      <c r="A63" s="124" t="s">
        <v>4046</v>
      </c>
      <c r="B63" s="211" t="s">
        <v>1056</v>
      </c>
    </row>
    <row r="64" customFormat="false" ht="15" hidden="false" customHeight="false" outlineLevel="0" collapsed="false">
      <c r="A64" s="124" t="s">
        <v>4047</v>
      </c>
      <c r="B64" s="211" t="s">
        <v>1048</v>
      </c>
    </row>
    <row r="65" customFormat="false" ht="15" hidden="false" customHeight="false" outlineLevel="0" collapsed="false">
      <c r="A65" s="124" t="s">
        <v>4056</v>
      </c>
      <c r="B65" s="191" t="s">
        <v>4057</v>
      </c>
    </row>
    <row r="66" customFormat="false" ht="15" hidden="false" customHeight="false" outlineLevel="0" collapsed="false">
      <c r="A66" s="124" t="s">
        <v>4058</v>
      </c>
      <c r="B66" s="191" t="s">
        <v>4059</v>
      </c>
    </row>
    <row r="67" customFormat="false" ht="15" hidden="false" customHeight="false" outlineLevel="0" collapsed="false">
      <c r="A67" s="124" t="s">
        <v>4061</v>
      </c>
      <c r="B67" s="191" t="s">
        <v>1098</v>
      </c>
    </row>
    <row r="68" customFormat="false" ht="15" hidden="false" customHeight="false" outlineLevel="0" collapsed="false">
      <c r="A68" s="124" t="s">
        <v>4062</v>
      </c>
      <c r="B68" s="191" t="s">
        <v>4063</v>
      </c>
    </row>
    <row r="69" customFormat="false" ht="15" hidden="false" customHeight="false" outlineLevel="0" collapsed="false">
      <c r="A69" s="124" t="s">
        <v>4065</v>
      </c>
      <c r="B69" s="211" t="s">
        <v>4066</v>
      </c>
    </row>
    <row r="70" customFormat="false" ht="15" hidden="false" customHeight="false" outlineLevel="0" collapsed="false">
      <c r="A70" s="124" t="s">
        <v>4067</v>
      </c>
      <c r="B70" s="211" t="s">
        <v>4068</v>
      </c>
    </row>
    <row r="71" customFormat="false" ht="15" hidden="false" customHeight="false" outlineLevel="0" collapsed="false">
      <c r="A71" s="124" t="s">
        <v>4070</v>
      </c>
      <c r="B71" s="211" t="s">
        <v>4071</v>
      </c>
    </row>
    <row r="72" customFormat="false" ht="15" hidden="false" customHeight="false" outlineLevel="0" collapsed="false">
      <c r="A72" s="124" t="s">
        <v>4072</v>
      </c>
      <c r="B72" s="211" t="s">
        <v>4073</v>
      </c>
    </row>
    <row r="73" customFormat="false" ht="15" hidden="false" customHeight="false" outlineLevel="0" collapsed="false">
      <c r="A73" s="124" t="s">
        <v>4075</v>
      </c>
      <c r="B73" s="211" t="s">
        <v>4076</v>
      </c>
    </row>
    <row r="74" customFormat="false" ht="15" hidden="false" customHeight="false" outlineLevel="0" collapsed="false">
      <c r="A74" s="124" t="s">
        <v>4077</v>
      </c>
      <c r="B74" s="211" t="s">
        <v>4078</v>
      </c>
    </row>
    <row r="75" customFormat="false" ht="15" hidden="false" customHeight="false" outlineLevel="0" collapsed="false">
      <c r="A75" s="124" t="s">
        <v>4082</v>
      </c>
      <c r="B75" s="211" t="s">
        <v>1136</v>
      </c>
    </row>
    <row r="76" customFormat="false" ht="15" hidden="false" customHeight="false" outlineLevel="0" collapsed="false">
      <c r="A76" s="124" t="s">
        <v>4083</v>
      </c>
      <c r="B76" s="211" t="s">
        <v>1128</v>
      </c>
    </row>
    <row r="77" customFormat="false" ht="15" hidden="false" customHeight="false" outlineLevel="0" collapsed="false">
      <c r="A77" s="124" t="s">
        <v>4085</v>
      </c>
      <c r="B77" s="211" t="s">
        <v>1144</v>
      </c>
    </row>
    <row r="78" customFormat="false" ht="15" hidden="false" customHeight="false" outlineLevel="0" collapsed="false">
      <c r="A78" s="124" t="s">
        <v>4086</v>
      </c>
      <c r="B78" s="211" t="s">
        <v>1140</v>
      </c>
    </row>
    <row r="79" customFormat="false" ht="15" hidden="false" customHeight="false" outlineLevel="0" collapsed="false">
      <c r="A79" s="124" t="s">
        <v>4088</v>
      </c>
      <c r="B79" s="211" t="s">
        <v>4089</v>
      </c>
    </row>
    <row r="80" customFormat="false" ht="15" hidden="false" customHeight="false" outlineLevel="0" collapsed="false">
      <c r="A80" s="124" t="s">
        <v>4090</v>
      </c>
      <c r="B80" s="211" t="s">
        <v>4091</v>
      </c>
    </row>
    <row r="81" customFormat="false" ht="15.75" hidden="false" customHeight="false" outlineLevel="0" collapsed="false">
      <c r="A81" s="178" t="s">
        <v>4092</v>
      </c>
      <c r="B81" s="247" t="s">
        <v>4093</v>
      </c>
    </row>
    <row r="82" customFormat="false" ht="15" hidden="false" customHeight="false" outlineLevel="0" collapsed="false">
      <c r="A82" s="124" t="s">
        <v>4096</v>
      </c>
      <c r="B82" s="211" t="s">
        <v>4097</v>
      </c>
    </row>
    <row r="83" customFormat="false" ht="15" hidden="false" customHeight="false" outlineLevel="0" collapsed="false">
      <c r="A83" s="124" t="s">
        <v>4098</v>
      </c>
      <c r="B83" s="211" t="s">
        <v>4099</v>
      </c>
    </row>
    <row r="84" customFormat="false" ht="15" hidden="false" customHeight="false" outlineLevel="0" collapsed="false">
      <c r="A84" s="124" t="s">
        <v>4101</v>
      </c>
      <c r="B84" s="211" t="s">
        <v>1218</v>
      </c>
    </row>
    <row r="85" customFormat="false" ht="15" hidden="false" customHeight="false" outlineLevel="0" collapsed="false">
      <c r="A85" s="124" t="s">
        <v>4102</v>
      </c>
      <c r="B85" s="211" t="s">
        <v>1220</v>
      </c>
    </row>
    <row r="86" customFormat="false" ht="15" hidden="false" customHeight="false" outlineLevel="0" collapsed="false">
      <c r="A86" s="124" t="s">
        <v>4104</v>
      </c>
      <c r="B86" s="211" t="s">
        <v>1224</v>
      </c>
    </row>
    <row r="87" customFormat="false" ht="15" hidden="false" customHeight="false" outlineLevel="0" collapsed="false">
      <c r="A87" s="124" t="s">
        <v>4105</v>
      </c>
      <c r="B87" s="211" t="s">
        <v>1226</v>
      </c>
    </row>
    <row r="88" customFormat="false" ht="15" hidden="false" customHeight="false" outlineLevel="0" collapsed="false">
      <c r="A88" s="124" t="s">
        <v>4107</v>
      </c>
      <c r="B88" s="211" t="s">
        <v>1234</v>
      </c>
    </row>
    <row r="89" customFormat="false" ht="15" hidden="false" customHeight="false" outlineLevel="0" collapsed="false">
      <c r="A89" s="124" t="s">
        <v>4108</v>
      </c>
      <c r="B89" s="211" t="s">
        <v>1236</v>
      </c>
    </row>
    <row r="90" customFormat="false" ht="15" hidden="false" customHeight="false" outlineLevel="0" collapsed="false">
      <c r="A90" s="124" t="s">
        <v>4110</v>
      </c>
      <c r="B90" s="211" t="s">
        <v>1244</v>
      </c>
    </row>
    <row r="91" customFormat="false" ht="15" hidden="false" customHeight="false" outlineLevel="0" collapsed="false">
      <c r="A91" s="124" t="s">
        <v>4111</v>
      </c>
      <c r="B91" s="211" t="s">
        <v>1240</v>
      </c>
    </row>
    <row r="92" customFormat="false" ht="15" hidden="false" customHeight="false" outlineLevel="0" collapsed="false">
      <c r="A92" s="124" t="s">
        <v>4113</v>
      </c>
      <c r="B92" s="211" t="s">
        <v>1252</v>
      </c>
    </row>
    <row r="93" customFormat="false" ht="15" hidden="false" customHeight="false" outlineLevel="0" collapsed="false">
      <c r="A93" s="124" t="s">
        <v>4114</v>
      </c>
      <c r="B93" s="211" t="s">
        <v>1248</v>
      </c>
    </row>
    <row r="94" customFormat="false" ht="15" hidden="false" customHeight="false" outlineLevel="0" collapsed="false">
      <c r="A94" s="124" t="s">
        <v>4117</v>
      </c>
      <c r="B94" s="211" t="s">
        <v>4118</v>
      </c>
    </row>
    <row r="95" customFormat="false" ht="15" hidden="false" customHeight="false" outlineLevel="0" collapsed="false">
      <c r="A95" s="124" t="s">
        <v>4119</v>
      </c>
      <c r="B95" s="211" t="s">
        <v>4120</v>
      </c>
    </row>
    <row r="96" customFormat="false" ht="15" hidden="false" customHeight="false" outlineLevel="0" collapsed="false">
      <c r="A96" s="124" t="s">
        <v>4122</v>
      </c>
      <c r="B96" s="211" t="s">
        <v>4123</v>
      </c>
    </row>
    <row r="97" customFormat="false" ht="15" hidden="false" customHeight="false" outlineLevel="0" collapsed="false">
      <c r="A97" s="124" t="s">
        <v>4124</v>
      </c>
      <c r="B97" s="211" t="s">
        <v>4125</v>
      </c>
    </row>
    <row r="98" customFormat="false" ht="15.75" hidden="false" customHeight="false" outlineLevel="0" collapsed="false">
      <c r="A98" s="178" t="s">
        <v>4126</v>
      </c>
      <c r="B98" s="247" t="s">
        <v>1256</v>
      </c>
    </row>
    <row r="99" customFormat="false" ht="15.75" hidden="false" customHeight="false" outlineLevel="0" collapsed="false">
      <c r="A99" s="178" t="s">
        <v>4130</v>
      </c>
      <c r="B99" s="247" t="s">
        <v>1296</v>
      </c>
    </row>
    <row r="100" customFormat="false" ht="15" hidden="false" customHeight="false" outlineLevel="0" collapsed="false">
      <c r="A100" s="124" t="s">
        <v>4132</v>
      </c>
      <c r="B100" s="211" t="s">
        <v>1304</v>
      </c>
    </row>
    <row r="101" customFormat="false" ht="15" hidden="false" customHeight="false" outlineLevel="0" collapsed="false">
      <c r="A101" s="124" t="s">
        <v>4133</v>
      </c>
      <c r="B101" s="211" t="s">
        <v>1300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55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56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C963" activeCellId="0" sqref="C96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2" width="18.28"/>
    <col collapsed="false" customWidth="true" hidden="false" outlineLevel="0" max="2" min="2" style="252" width="53.99"/>
    <col collapsed="false" customWidth="true" hidden="false" outlineLevel="0" max="3" min="3" style="252" width="27.14"/>
    <col collapsed="false" customWidth="true" hidden="false" outlineLevel="0" max="7" min="4" style="252" width="17.56"/>
    <col collapsed="false" customWidth="true" hidden="false" outlineLevel="0" max="8" min="8" style="252" width="24.85"/>
    <col collapsed="false" customWidth="false" hidden="false" outlineLevel="0" max="257" min="9" style="253" width="11.42"/>
  </cols>
  <sheetData>
    <row r="1" s="8" customFormat="true" ht="15" hidden="false" customHeight="false" outlineLevel="0" collapsed="false">
      <c r="A1" s="5" t="s">
        <v>491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254" t="s">
        <v>4919</v>
      </c>
      <c r="B2" s="254"/>
      <c r="C2" s="254"/>
      <c r="D2" s="254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920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1" t="s">
        <v>2861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5" t="s">
        <v>4921</v>
      </c>
      <c r="B9" s="255"/>
      <c r="C9" s="255"/>
      <c r="D9" s="255"/>
      <c r="E9" s="255"/>
      <c r="F9" s="255"/>
      <c r="G9" s="255"/>
      <c r="H9" s="255"/>
    </row>
    <row r="10" customFormat="false" ht="15.75" hidden="false" customHeight="true" outlineLevel="0" collapsed="false">
      <c r="A10" s="255"/>
      <c r="B10" s="255"/>
      <c r="C10" s="255"/>
      <c r="D10" s="255"/>
      <c r="E10" s="255"/>
      <c r="F10" s="255"/>
      <c r="G10" s="255"/>
      <c r="H10" s="255"/>
    </row>
    <row r="11" s="260" customFormat="true" ht="24.75" hidden="false" customHeight="true" outlineLevel="0" collapsed="false">
      <c r="A11" s="256" t="s">
        <v>4922</v>
      </c>
      <c r="B11" s="257" t="s">
        <v>2136</v>
      </c>
      <c r="C11" s="257" t="s">
        <v>4923</v>
      </c>
      <c r="D11" s="258" t="s">
        <v>4924</v>
      </c>
      <c r="E11" s="259" t="s">
        <v>4925</v>
      </c>
      <c r="F11" s="259"/>
      <c r="G11" s="259"/>
      <c r="H11" s="258" t="s">
        <v>4926</v>
      </c>
    </row>
    <row r="12" s="260" customFormat="true" ht="69" hidden="false" customHeight="true" outlineLevel="0" collapsed="false">
      <c r="A12" s="256"/>
      <c r="B12" s="257"/>
      <c r="C12" s="257"/>
      <c r="D12" s="258"/>
      <c r="E12" s="258" t="s">
        <v>4927</v>
      </c>
      <c r="F12" s="258" t="s">
        <v>4928</v>
      </c>
      <c r="G12" s="258" t="s">
        <v>4929</v>
      </c>
      <c r="H12" s="258"/>
    </row>
    <row r="13" s="260" customFormat="true" ht="12.75" hidden="false" customHeight="false" outlineLevel="0" collapsed="false">
      <c r="A13" s="261" t="n">
        <v>1</v>
      </c>
      <c r="B13" s="261" t="n">
        <v>2</v>
      </c>
      <c r="C13" s="261" t="n">
        <v>3</v>
      </c>
      <c r="D13" s="261" t="n">
        <v>4</v>
      </c>
      <c r="E13" s="261" t="n">
        <v>5</v>
      </c>
      <c r="F13" s="261" t="n">
        <v>6</v>
      </c>
      <c r="G13" s="261" t="n">
        <v>7</v>
      </c>
      <c r="H13" s="261" t="n">
        <v>8</v>
      </c>
    </row>
    <row r="14" s="265" customFormat="true" ht="47.25" hidden="false" customHeight="true" outlineLevel="0" collapsed="false">
      <c r="A14" s="258" t="s">
        <v>4930</v>
      </c>
      <c r="B14" s="262" t="s">
        <v>4931</v>
      </c>
      <c r="C14" s="262" t="s">
        <v>4932</v>
      </c>
      <c r="D14" s="258" t="s">
        <v>4933</v>
      </c>
      <c r="E14" s="258" t="n">
        <v>1</v>
      </c>
      <c r="F14" s="263" t="n">
        <v>0.3</v>
      </c>
      <c r="G14" s="264" t="n">
        <v>6722</v>
      </c>
      <c r="H14" s="264" t="n">
        <v>6879</v>
      </c>
    </row>
    <row r="15" s="265" customFormat="true" ht="39" hidden="false" customHeight="true" outlineLevel="0" collapsed="false">
      <c r="A15" s="258" t="s">
        <v>4934</v>
      </c>
      <c r="B15" s="262" t="s">
        <v>4935</v>
      </c>
      <c r="C15" s="262" t="s">
        <v>4932</v>
      </c>
      <c r="D15" s="258" t="s">
        <v>4933</v>
      </c>
      <c r="E15" s="258" t="n">
        <v>1</v>
      </c>
      <c r="F15" s="263" t="n">
        <v>0.3</v>
      </c>
      <c r="G15" s="264" t="n">
        <v>6722</v>
      </c>
      <c r="H15" s="264" t="n">
        <v>6879</v>
      </c>
    </row>
    <row r="16" s="265" customFormat="true" ht="48.75" hidden="false" customHeight="true" outlineLevel="0" collapsed="false">
      <c r="A16" s="258" t="s">
        <v>4936</v>
      </c>
      <c r="B16" s="262" t="s">
        <v>4937</v>
      </c>
      <c r="C16" s="262" t="s">
        <v>4932</v>
      </c>
      <c r="D16" s="258" t="s">
        <v>4933</v>
      </c>
      <c r="E16" s="258" t="n">
        <v>1.05</v>
      </c>
      <c r="F16" s="263" t="n">
        <v>0.3</v>
      </c>
      <c r="G16" s="264" t="n">
        <v>6722</v>
      </c>
      <c r="H16" s="264" t="n">
        <v>7223</v>
      </c>
    </row>
    <row r="17" s="265" customFormat="true" ht="48.75" hidden="false" customHeight="true" outlineLevel="0" collapsed="false">
      <c r="A17" s="258" t="s">
        <v>4938</v>
      </c>
      <c r="B17" s="266" t="s">
        <v>4939</v>
      </c>
      <c r="C17" s="262" t="s">
        <v>4932</v>
      </c>
      <c r="D17" s="258" t="s">
        <v>4933</v>
      </c>
      <c r="E17" s="258" t="n">
        <v>1.08</v>
      </c>
      <c r="F17" s="263" t="n">
        <v>0.3</v>
      </c>
      <c r="G17" s="264" t="n">
        <v>6722</v>
      </c>
      <c r="H17" s="264" t="n">
        <v>7430</v>
      </c>
    </row>
    <row r="18" s="265" customFormat="true" ht="25.5" hidden="false" customHeight="true" outlineLevel="0" collapsed="false">
      <c r="A18" s="258" t="s">
        <v>4940</v>
      </c>
      <c r="B18" s="262" t="s">
        <v>4941</v>
      </c>
      <c r="C18" s="262" t="s">
        <v>4942</v>
      </c>
      <c r="D18" s="258" t="s">
        <v>4933</v>
      </c>
      <c r="E18" s="258" t="n">
        <v>0.92</v>
      </c>
      <c r="F18" s="263" t="n">
        <v>0.3</v>
      </c>
      <c r="G18" s="264" t="n">
        <v>6722</v>
      </c>
      <c r="H18" s="264" t="n">
        <v>6329</v>
      </c>
    </row>
    <row r="19" s="265" customFormat="true" ht="24.75" hidden="false" customHeight="true" outlineLevel="0" collapsed="false">
      <c r="A19" s="258" t="s">
        <v>4943</v>
      </c>
      <c r="B19" s="262" t="s">
        <v>4944</v>
      </c>
      <c r="C19" s="262" t="s">
        <v>4942</v>
      </c>
      <c r="D19" s="258" t="s">
        <v>4933</v>
      </c>
      <c r="E19" s="258" t="n">
        <v>3.2967</v>
      </c>
      <c r="F19" s="263" t="n">
        <v>0.3</v>
      </c>
      <c r="G19" s="264" t="n">
        <v>6722</v>
      </c>
      <c r="H19" s="264" t="n">
        <v>22679</v>
      </c>
    </row>
    <row r="20" s="265" customFormat="true" ht="12.75" hidden="false" customHeight="false" outlineLevel="0" collapsed="false">
      <c r="A20" s="258" t="s">
        <v>4945</v>
      </c>
      <c r="B20" s="262" t="s">
        <v>4946</v>
      </c>
      <c r="C20" s="262" t="s">
        <v>4942</v>
      </c>
      <c r="D20" s="258" t="s">
        <v>4933</v>
      </c>
      <c r="E20" s="258" t="n">
        <v>2.88</v>
      </c>
      <c r="F20" s="263" t="n">
        <v>0.3</v>
      </c>
      <c r="G20" s="264" t="n">
        <v>6722</v>
      </c>
      <c r="H20" s="264" t="n">
        <v>19812</v>
      </c>
    </row>
    <row r="21" s="265" customFormat="true" ht="12.75" hidden="false" customHeight="false" outlineLevel="0" collapsed="false">
      <c r="A21" s="258" t="s">
        <v>4947</v>
      </c>
      <c r="B21" s="262" t="s">
        <v>4948</v>
      </c>
      <c r="C21" s="262" t="s">
        <v>4942</v>
      </c>
      <c r="D21" s="258" t="s">
        <v>4933</v>
      </c>
      <c r="E21" s="258" t="n">
        <v>3.001</v>
      </c>
      <c r="F21" s="263" t="n">
        <v>0.3</v>
      </c>
      <c r="G21" s="264" t="n">
        <v>6722</v>
      </c>
      <c r="H21" s="264" t="n">
        <v>20645</v>
      </c>
    </row>
    <row r="22" s="265" customFormat="true" ht="12.75" hidden="false" customHeight="false" outlineLevel="0" collapsed="false">
      <c r="A22" s="258" t="s">
        <v>4949</v>
      </c>
      <c r="B22" s="262" t="s">
        <v>4950</v>
      </c>
      <c r="C22" s="262" t="s">
        <v>4942</v>
      </c>
      <c r="D22" s="258" t="s">
        <v>4933</v>
      </c>
      <c r="E22" s="258" t="n">
        <v>3.5925</v>
      </c>
      <c r="F22" s="263" t="n">
        <v>0.3</v>
      </c>
      <c r="G22" s="264" t="n">
        <v>6722</v>
      </c>
      <c r="H22" s="264" t="n">
        <v>24714</v>
      </c>
    </row>
    <row r="23" s="265" customFormat="true" ht="12.75" hidden="false" customHeight="false" outlineLevel="0" collapsed="false">
      <c r="A23" s="258" t="s">
        <v>4951</v>
      </c>
      <c r="B23" s="262" t="s">
        <v>4952</v>
      </c>
      <c r="C23" s="262" t="s">
        <v>4942</v>
      </c>
      <c r="D23" s="267" t="s">
        <v>4953</v>
      </c>
      <c r="E23" s="267" t="n">
        <v>6.2536</v>
      </c>
      <c r="F23" s="263" t="n">
        <v>0.3</v>
      </c>
      <c r="G23" s="264" t="n">
        <v>6722</v>
      </c>
      <c r="H23" s="264" t="n">
        <v>43020</v>
      </c>
    </row>
    <row r="24" s="265" customFormat="true" ht="12.75" hidden="false" customHeight="false" outlineLevel="0" collapsed="false">
      <c r="A24" s="258" t="s">
        <v>4954</v>
      </c>
      <c r="B24" s="262" t="s">
        <v>4955</v>
      </c>
      <c r="C24" s="262" t="s">
        <v>4942</v>
      </c>
      <c r="D24" s="267" t="s">
        <v>4953</v>
      </c>
      <c r="E24" s="267" t="n">
        <v>6.5494</v>
      </c>
      <c r="F24" s="263" t="n">
        <v>0.3</v>
      </c>
      <c r="G24" s="264" t="n">
        <v>6722</v>
      </c>
      <c r="H24" s="264" t="n">
        <v>45055</v>
      </c>
    </row>
    <row r="25" s="265" customFormat="true" ht="12.75" hidden="false" customHeight="false" outlineLevel="0" collapsed="false">
      <c r="A25" s="258" t="s">
        <v>4956</v>
      </c>
      <c r="B25" s="262" t="s">
        <v>4957</v>
      </c>
      <c r="C25" s="262" t="s">
        <v>4942</v>
      </c>
      <c r="D25" s="267" t="s">
        <v>4953</v>
      </c>
      <c r="E25" s="267" t="n">
        <v>6.8451</v>
      </c>
      <c r="F25" s="263" t="n">
        <v>0.3</v>
      </c>
      <c r="G25" s="264" t="n">
        <v>6722</v>
      </c>
      <c r="H25" s="264" t="n">
        <v>47089</v>
      </c>
    </row>
    <row r="26" s="265" customFormat="true" ht="42" hidden="false" customHeight="true" outlineLevel="0" collapsed="false">
      <c r="A26" s="258" t="s">
        <v>4958</v>
      </c>
      <c r="B26" s="262" t="s">
        <v>4959</v>
      </c>
      <c r="C26" s="262" t="s">
        <v>4932</v>
      </c>
      <c r="D26" s="267" t="s">
        <v>4960</v>
      </c>
      <c r="E26" s="267" t="n">
        <v>1</v>
      </c>
      <c r="F26" s="263" t="n">
        <v>0.3</v>
      </c>
      <c r="G26" s="264" t="n">
        <v>6374</v>
      </c>
      <c r="H26" s="264" t="n">
        <v>6523</v>
      </c>
    </row>
    <row r="27" s="265" customFormat="true" ht="25.5" hidden="false" customHeight="false" outlineLevel="0" collapsed="false">
      <c r="A27" s="258" t="s">
        <v>4961</v>
      </c>
      <c r="B27" s="262" t="s">
        <v>4962</v>
      </c>
      <c r="C27" s="262" t="s">
        <v>4942</v>
      </c>
      <c r="D27" s="267" t="s">
        <v>4960</v>
      </c>
      <c r="E27" s="267" t="n">
        <v>4.92</v>
      </c>
      <c r="F27" s="263" t="n">
        <v>0.3</v>
      </c>
      <c r="G27" s="264" t="n">
        <v>6374</v>
      </c>
      <c r="H27" s="264" t="n">
        <v>32094</v>
      </c>
    </row>
    <row r="28" s="265" customFormat="true" ht="25.5" hidden="false" customHeight="false" outlineLevel="0" collapsed="false">
      <c r="A28" s="258" t="s">
        <v>4963</v>
      </c>
      <c r="B28" s="262" t="s">
        <v>4964</v>
      </c>
      <c r="C28" s="262" t="s">
        <v>4932</v>
      </c>
      <c r="D28" s="267" t="s">
        <v>4960</v>
      </c>
      <c r="E28" s="267" t="n">
        <v>1.24</v>
      </c>
      <c r="F28" s="263" t="n">
        <v>0.3</v>
      </c>
      <c r="G28" s="264" t="n">
        <v>6374</v>
      </c>
      <c r="H28" s="264" t="n">
        <v>8089</v>
      </c>
    </row>
    <row r="29" s="265" customFormat="true" ht="25.5" hidden="false" customHeight="false" outlineLevel="0" collapsed="false">
      <c r="A29" s="258" t="s">
        <v>4965</v>
      </c>
      <c r="B29" s="262" t="s">
        <v>4966</v>
      </c>
      <c r="C29" s="262" t="s">
        <v>4932</v>
      </c>
      <c r="D29" s="267" t="s">
        <v>4960</v>
      </c>
      <c r="E29" s="267" t="n">
        <v>1.09</v>
      </c>
      <c r="F29" s="263" t="n">
        <v>0.3</v>
      </c>
      <c r="G29" s="264" t="n">
        <v>6374</v>
      </c>
      <c r="H29" s="264" t="n">
        <v>7110</v>
      </c>
    </row>
    <row r="30" customFormat="false" ht="16.5" hidden="false" customHeight="false" outlineLevel="0" collapsed="false">
      <c r="A30" s="268" t="s">
        <v>4967</v>
      </c>
      <c r="B30" s="269" t="s">
        <v>4968</v>
      </c>
      <c r="C30" s="270" t="s">
        <v>4942</v>
      </c>
      <c r="D30" s="267" t="s">
        <v>4953</v>
      </c>
      <c r="E30" s="267" t="n">
        <v>57.869</v>
      </c>
      <c r="F30" s="263" t="n">
        <v>0.3</v>
      </c>
      <c r="G30" s="264" t="n">
        <v>6722</v>
      </c>
      <c r="H30" s="264" t="n">
        <v>398098</v>
      </c>
    </row>
    <row r="31" customFormat="false" ht="15.75" hidden="false" customHeight="false" outlineLevel="0" collapsed="false">
      <c r="A31" s="268" t="s">
        <v>4969</v>
      </c>
      <c r="B31" s="270" t="s">
        <v>4970</v>
      </c>
      <c r="C31" s="270" t="s">
        <v>4942</v>
      </c>
      <c r="D31" s="267" t="s">
        <v>4953</v>
      </c>
      <c r="E31" s="267" t="n">
        <v>11.3035</v>
      </c>
      <c r="F31" s="263" t="n">
        <v>0.3</v>
      </c>
      <c r="G31" s="264" t="n">
        <v>6722</v>
      </c>
      <c r="H31" s="264" t="n">
        <v>77760</v>
      </c>
    </row>
    <row r="32" customFormat="false" ht="16.5" hidden="false" customHeight="false" outlineLevel="0" collapsed="false">
      <c r="A32" s="268" t="s">
        <v>4971</v>
      </c>
      <c r="B32" s="271" t="s">
        <v>4972</v>
      </c>
      <c r="C32" s="272" t="s">
        <v>4942</v>
      </c>
      <c r="D32" s="267" t="s">
        <v>4953</v>
      </c>
      <c r="E32" s="267" t="n">
        <v>38.827</v>
      </c>
      <c r="F32" s="263" t="n">
        <v>0.3</v>
      </c>
      <c r="G32" s="264" t="n">
        <v>6722</v>
      </c>
      <c r="H32" s="264" t="n">
        <v>267102</v>
      </c>
    </row>
    <row r="33" customFormat="false" ht="16.5" hidden="false" customHeight="false" outlineLevel="0" collapsed="false">
      <c r="A33" s="268" t="s">
        <v>4973</v>
      </c>
      <c r="B33" s="271" t="s">
        <v>4974</v>
      </c>
      <c r="C33" s="272" t="s">
        <v>4942</v>
      </c>
      <c r="D33" s="267" t="s">
        <v>4953</v>
      </c>
      <c r="E33" s="267" t="n">
        <v>12.72</v>
      </c>
      <c r="F33" s="263" t="n">
        <v>0.3</v>
      </c>
      <c r="G33" s="264" t="n">
        <v>6722</v>
      </c>
      <c r="H33" s="264" t="n">
        <v>87505</v>
      </c>
    </row>
    <row r="34" customFormat="false" ht="16.5" hidden="false" customHeight="false" outlineLevel="0" collapsed="false">
      <c r="A34" s="268" t="s">
        <v>4975</v>
      </c>
      <c r="B34" s="271" t="s">
        <v>4976</v>
      </c>
      <c r="C34" s="272" t="s">
        <v>4942</v>
      </c>
      <c r="D34" s="267" t="s">
        <v>4953</v>
      </c>
      <c r="E34" s="267" t="n">
        <v>12.72</v>
      </c>
      <c r="F34" s="263" t="n">
        <v>0.3</v>
      </c>
      <c r="G34" s="264" t="n">
        <v>6722</v>
      </c>
      <c r="H34" s="264" t="n">
        <v>87505</v>
      </c>
    </row>
    <row r="35" customFormat="false" ht="16.5" hidden="false" customHeight="false" outlineLevel="0" collapsed="false">
      <c r="A35" s="268" t="s">
        <v>4977</v>
      </c>
      <c r="B35" s="271" t="s">
        <v>4978</v>
      </c>
      <c r="C35" s="272" t="s">
        <v>4942</v>
      </c>
      <c r="D35" s="267" t="s">
        <v>4953</v>
      </c>
      <c r="E35" s="267" t="n">
        <v>8.7856</v>
      </c>
      <c r="F35" s="263" t="n">
        <v>0.3</v>
      </c>
      <c r="G35" s="264" t="n">
        <v>6722</v>
      </c>
      <c r="H35" s="264" t="n">
        <v>60439</v>
      </c>
    </row>
    <row r="36" customFormat="false" ht="16.5" hidden="false" customHeight="false" outlineLevel="0" collapsed="false">
      <c r="A36" s="268" t="s">
        <v>4979</v>
      </c>
      <c r="B36" s="271" t="s">
        <v>4980</v>
      </c>
      <c r="C36" s="272" t="s">
        <v>4942</v>
      </c>
      <c r="D36" s="267" t="s">
        <v>4953</v>
      </c>
      <c r="E36" s="267" t="n">
        <v>41.9035</v>
      </c>
      <c r="F36" s="263" t="n">
        <v>0.3</v>
      </c>
      <c r="G36" s="264" t="n">
        <v>6722</v>
      </c>
      <c r="H36" s="264" t="n">
        <v>288267</v>
      </c>
    </row>
    <row r="37" customFormat="false" ht="16.5" hidden="false" customHeight="false" outlineLevel="0" collapsed="false">
      <c r="A37" s="268" t="s">
        <v>4981</v>
      </c>
      <c r="B37" s="271" t="s">
        <v>4982</v>
      </c>
      <c r="C37" s="272" t="s">
        <v>4942</v>
      </c>
      <c r="D37" s="267" t="s">
        <v>4953</v>
      </c>
      <c r="E37" s="267" t="n">
        <v>101.67</v>
      </c>
      <c r="F37" s="263" t="n">
        <v>0.3</v>
      </c>
      <c r="G37" s="264" t="n">
        <v>6722</v>
      </c>
      <c r="H37" s="264" t="n">
        <v>699418</v>
      </c>
    </row>
    <row r="38" customFormat="false" ht="16.5" hidden="false" customHeight="false" outlineLevel="0" collapsed="false">
      <c r="A38" s="268" t="s">
        <v>4983</v>
      </c>
      <c r="B38" s="273" t="s">
        <v>4984</v>
      </c>
      <c r="C38" s="273" t="s">
        <v>4942</v>
      </c>
      <c r="D38" s="267" t="s">
        <v>4953</v>
      </c>
      <c r="E38" s="267" t="n">
        <v>8.042</v>
      </c>
      <c r="F38" s="263" t="n">
        <v>0.3</v>
      </c>
      <c r="G38" s="264" t="n">
        <v>6722</v>
      </c>
      <c r="H38" s="264" t="n">
        <v>55323</v>
      </c>
    </row>
    <row r="39" customFormat="false" ht="16.5" hidden="false" customHeight="false" outlineLevel="0" collapsed="false">
      <c r="A39" s="268" t="s">
        <v>4985</v>
      </c>
      <c r="B39" s="273" t="s">
        <v>4986</v>
      </c>
      <c r="C39" s="273" t="s">
        <v>4942</v>
      </c>
      <c r="D39" s="267" t="s">
        <v>4953</v>
      </c>
      <c r="E39" s="267" t="n">
        <v>40.337</v>
      </c>
      <c r="F39" s="263" t="n">
        <v>0.3</v>
      </c>
      <c r="G39" s="264" t="n">
        <v>6722</v>
      </c>
      <c r="H39" s="264" t="n">
        <v>277490</v>
      </c>
    </row>
    <row r="41" customFormat="false" ht="18" hidden="false" customHeight="false" outlineLevel="0" collapsed="false">
      <c r="A41" s="274" t="s">
        <v>4987</v>
      </c>
    </row>
    <row r="42" customFormat="false" ht="15" hidden="false" customHeight="false" outlineLevel="0" collapsed="false">
      <c r="A42" s="275" t="s">
        <v>4967</v>
      </c>
      <c r="B42" s="276" t="s">
        <v>4988</v>
      </c>
    </row>
    <row r="43" customFormat="false" ht="15" hidden="false" customHeight="false" outlineLevel="0" collapsed="false">
      <c r="A43" s="277" t="s">
        <v>4989</v>
      </c>
      <c r="B43" s="278" t="s">
        <v>4990</v>
      </c>
    </row>
    <row r="44" customFormat="false" ht="15" hidden="false" customHeight="false" outlineLevel="0" collapsed="false">
      <c r="A44" s="277" t="s">
        <v>4991</v>
      </c>
      <c r="B44" s="278" t="s">
        <v>4992</v>
      </c>
    </row>
    <row r="45" customFormat="false" ht="15" hidden="false" customHeight="false" outlineLevel="0" collapsed="false">
      <c r="A45" s="277" t="s">
        <v>4993</v>
      </c>
      <c r="B45" s="278" t="s">
        <v>4994</v>
      </c>
    </row>
    <row r="46" customFormat="false" ht="15" hidden="false" customHeight="false" outlineLevel="0" collapsed="false">
      <c r="A46" s="277" t="s">
        <v>4995</v>
      </c>
      <c r="B46" s="278" t="s">
        <v>4996</v>
      </c>
    </row>
    <row r="47" customFormat="false" ht="15" hidden="false" customHeight="false" outlineLevel="0" collapsed="false">
      <c r="A47" s="277" t="s">
        <v>4997</v>
      </c>
      <c r="B47" s="278" t="s">
        <v>4998</v>
      </c>
    </row>
    <row r="48" customFormat="false" ht="15" hidden="false" customHeight="false" outlineLevel="0" collapsed="false">
      <c r="A48" s="277" t="s">
        <v>4999</v>
      </c>
      <c r="B48" s="278" t="s">
        <v>5000</v>
      </c>
    </row>
    <row r="49" customFormat="false" ht="15" hidden="false" customHeight="false" outlineLevel="0" collapsed="false">
      <c r="A49" s="277" t="s">
        <v>5001</v>
      </c>
      <c r="B49" s="278" t="s">
        <v>5002</v>
      </c>
    </row>
    <row r="50" customFormat="false" ht="15" hidden="false" customHeight="false" outlineLevel="0" collapsed="false">
      <c r="A50" s="277" t="s">
        <v>5003</v>
      </c>
      <c r="B50" s="278" t="s">
        <v>5004</v>
      </c>
    </row>
    <row r="51" customFormat="false" ht="30" hidden="false" customHeight="false" outlineLevel="0" collapsed="false">
      <c r="A51" s="277" t="s">
        <v>5005</v>
      </c>
      <c r="B51" s="278" t="s">
        <v>5006</v>
      </c>
    </row>
    <row r="52" customFormat="false" ht="30" hidden="false" customHeight="false" outlineLevel="0" collapsed="false">
      <c r="A52" s="277" t="s">
        <v>5007</v>
      </c>
      <c r="B52" s="278" t="s">
        <v>5008</v>
      </c>
    </row>
    <row r="53" customFormat="false" ht="15" hidden="false" customHeight="false" outlineLevel="0" collapsed="false">
      <c r="A53" s="277" t="s">
        <v>5009</v>
      </c>
      <c r="B53" s="278" t="s">
        <v>5010</v>
      </c>
    </row>
    <row r="54" customFormat="false" ht="15" hidden="false" customHeight="false" outlineLevel="0" collapsed="false">
      <c r="A54" s="275" t="s">
        <v>4969</v>
      </c>
      <c r="B54" s="276" t="s">
        <v>5011</v>
      </c>
    </row>
    <row r="55" customFormat="false" ht="30" hidden="false" customHeight="false" outlineLevel="0" collapsed="false">
      <c r="A55" s="277" t="s">
        <v>5012</v>
      </c>
      <c r="B55" s="278" t="s">
        <v>5013</v>
      </c>
    </row>
    <row r="56" customFormat="false" ht="15" hidden="false" customHeight="false" outlineLevel="0" collapsed="false">
      <c r="A56" s="277" t="s">
        <v>5014</v>
      </c>
      <c r="B56" s="278" t="s">
        <v>5015</v>
      </c>
    </row>
    <row r="57" customFormat="false" ht="15" hidden="false" customHeight="false" outlineLevel="0" collapsed="false">
      <c r="A57" s="277" t="s">
        <v>5016</v>
      </c>
      <c r="B57" s="278" t="s">
        <v>5017</v>
      </c>
    </row>
    <row r="58" customFormat="false" ht="15" hidden="false" customHeight="false" outlineLevel="0" collapsed="false">
      <c r="A58" s="277" t="s">
        <v>5018</v>
      </c>
      <c r="B58" s="278" t="s">
        <v>5019</v>
      </c>
    </row>
    <row r="59" customFormat="false" ht="15" hidden="false" customHeight="false" outlineLevel="0" collapsed="false">
      <c r="A59" s="277" t="s">
        <v>5020</v>
      </c>
      <c r="B59" s="278" t="s">
        <v>5021</v>
      </c>
    </row>
    <row r="60" customFormat="false" ht="15" hidden="false" customHeight="false" outlineLevel="0" collapsed="false">
      <c r="A60" s="277" t="s">
        <v>5022</v>
      </c>
      <c r="B60" s="278" t="s">
        <v>5023</v>
      </c>
    </row>
    <row r="61" customFormat="false" ht="15" hidden="false" customHeight="false" outlineLevel="0" collapsed="false">
      <c r="A61" s="277" t="s">
        <v>5024</v>
      </c>
      <c r="B61" s="278" t="s">
        <v>5025</v>
      </c>
    </row>
    <row r="62" customFormat="false" ht="30" hidden="false" customHeight="false" outlineLevel="0" collapsed="false">
      <c r="A62" s="277" t="s">
        <v>5026</v>
      </c>
      <c r="B62" s="278" t="s">
        <v>5027</v>
      </c>
    </row>
    <row r="63" customFormat="false" ht="15" hidden="false" customHeight="false" outlineLevel="0" collapsed="false">
      <c r="A63" s="277" t="s">
        <v>5028</v>
      </c>
      <c r="B63" s="278" t="s">
        <v>5029</v>
      </c>
    </row>
    <row r="64" customFormat="false" ht="15" hidden="false" customHeight="false" outlineLevel="0" collapsed="false">
      <c r="A64" s="277" t="s">
        <v>5030</v>
      </c>
      <c r="B64" s="278" t="s">
        <v>5031</v>
      </c>
    </row>
    <row r="65" customFormat="false" ht="15" hidden="false" customHeight="false" outlineLevel="0" collapsed="false">
      <c r="A65" s="277" t="s">
        <v>5032</v>
      </c>
      <c r="B65" s="278" t="s">
        <v>5033</v>
      </c>
    </row>
    <row r="66" customFormat="false" ht="15" hidden="false" customHeight="false" outlineLevel="0" collapsed="false">
      <c r="A66" s="277" t="s">
        <v>5034</v>
      </c>
      <c r="B66" s="278" t="s">
        <v>5035</v>
      </c>
    </row>
    <row r="67" customFormat="false" ht="15" hidden="false" customHeight="false" outlineLevel="0" collapsed="false">
      <c r="A67" s="277" t="s">
        <v>5036</v>
      </c>
      <c r="B67" s="278" t="s">
        <v>5037</v>
      </c>
    </row>
    <row r="68" customFormat="false" ht="15" hidden="false" customHeight="false" outlineLevel="0" collapsed="false">
      <c r="A68" s="277" t="s">
        <v>5038</v>
      </c>
      <c r="B68" s="278" t="s">
        <v>5039</v>
      </c>
    </row>
    <row r="69" customFormat="false" ht="15" hidden="false" customHeight="false" outlineLevel="0" collapsed="false">
      <c r="A69" s="277" t="s">
        <v>5040</v>
      </c>
      <c r="B69" s="278" t="s">
        <v>5041</v>
      </c>
    </row>
    <row r="70" customFormat="false" ht="15" hidden="false" customHeight="false" outlineLevel="0" collapsed="false">
      <c r="A70" s="275" t="s">
        <v>4971</v>
      </c>
      <c r="B70" s="276" t="s">
        <v>5042</v>
      </c>
    </row>
    <row r="71" customFormat="false" ht="13.5" hidden="false" customHeight="true" outlineLevel="0" collapsed="false">
      <c r="A71" s="278" t="s">
        <v>5043</v>
      </c>
      <c r="B71" s="278" t="s">
        <v>5044</v>
      </c>
    </row>
    <row r="72" customFormat="false" ht="15" hidden="false" customHeight="false" outlineLevel="0" collapsed="false">
      <c r="A72" s="278" t="s">
        <v>5045</v>
      </c>
      <c r="B72" s="278" t="s">
        <v>5046</v>
      </c>
    </row>
    <row r="73" customFormat="false" ht="15" hidden="false" customHeight="false" outlineLevel="0" collapsed="false">
      <c r="A73" s="278" t="s">
        <v>5022</v>
      </c>
      <c r="B73" s="278" t="s">
        <v>5023</v>
      </c>
    </row>
    <row r="74" customFormat="false" ht="15" hidden="false" customHeight="false" outlineLevel="0" collapsed="false">
      <c r="A74" s="278" t="s">
        <v>5024</v>
      </c>
      <c r="B74" s="278" t="s">
        <v>5025</v>
      </c>
    </row>
    <row r="75" customFormat="false" ht="15" hidden="false" customHeight="false" outlineLevel="0" collapsed="false">
      <c r="A75" s="278" t="s">
        <v>5047</v>
      </c>
      <c r="B75" s="278" t="s">
        <v>41</v>
      </c>
    </row>
    <row r="76" customFormat="false" ht="15" hidden="false" customHeight="false" outlineLevel="0" collapsed="false">
      <c r="A76" s="278" t="s">
        <v>5038</v>
      </c>
      <c r="B76" s="278" t="s">
        <v>5039</v>
      </c>
    </row>
    <row r="77" customFormat="false" ht="15" hidden="false" customHeight="false" outlineLevel="0" collapsed="false">
      <c r="A77" s="278" t="s">
        <v>5040</v>
      </c>
      <c r="B77" s="278" t="s">
        <v>5041</v>
      </c>
    </row>
    <row r="78" customFormat="false" ht="32.25" hidden="false" customHeight="true" outlineLevel="0" collapsed="false">
      <c r="A78" s="278" t="s">
        <v>5026</v>
      </c>
      <c r="B78" s="278" t="s">
        <v>5027</v>
      </c>
    </row>
    <row r="79" customFormat="false" ht="15" hidden="false" customHeight="false" outlineLevel="0" collapsed="false">
      <c r="A79" s="275" t="s">
        <v>4973</v>
      </c>
      <c r="B79" s="279" t="s">
        <v>5048</v>
      </c>
    </row>
    <row r="80" customFormat="false" ht="30" hidden="false" customHeight="true" outlineLevel="0" collapsed="false">
      <c r="A80" s="278" t="s">
        <v>5012</v>
      </c>
      <c r="B80" s="278" t="s">
        <v>5013</v>
      </c>
    </row>
    <row r="81" customFormat="false" ht="15" hidden="false" customHeight="false" outlineLevel="0" collapsed="false">
      <c r="A81" s="278" t="s">
        <v>5049</v>
      </c>
      <c r="B81" s="278" t="s">
        <v>5050</v>
      </c>
    </row>
    <row r="82" customFormat="false" ht="15" hidden="false" customHeight="false" outlineLevel="0" collapsed="false">
      <c r="A82" s="278" t="s">
        <v>5036</v>
      </c>
      <c r="B82" s="278" t="s">
        <v>5037</v>
      </c>
    </row>
    <row r="83" customFormat="false" ht="15" hidden="false" customHeight="false" outlineLevel="0" collapsed="false">
      <c r="A83" s="278" t="s">
        <v>5051</v>
      </c>
      <c r="B83" s="278" t="s">
        <v>5052</v>
      </c>
    </row>
    <row r="84" customFormat="false" ht="15" hidden="false" customHeight="false" outlineLevel="0" collapsed="false">
      <c r="A84" s="278" t="s">
        <v>4989</v>
      </c>
      <c r="B84" s="278" t="s">
        <v>4990</v>
      </c>
    </row>
    <row r="85" customFormat="false" ht="15" hidden="false" customHeight="false" outlineLevel="0" collapsed="false">
      <c r="A85" s="278" t="s">
        <v>4991</v>
      </c>
      <c r="B85" s="278" t="s">
        <v>4992</v>
      </c>
    </row>
    <row r="86" customFormat="false" ht="15" hidden="false" customHeight="false" outlineLevel="0" collapsed="false">
      <c r="A86" s="278" t="s">
        <v>4993</v>
      </c>
      <c r="B86" s="278" t="s">
        <v>4994</v>
      </c>
    </row>
    <row r="87" customFormat="false" ht="18" hidden="false" customHeight="true" outlineLevel="0" collapsed="false">
      <c r="A87" s="278" t="s">
        <v>4995</v>
      </c>
      <c r="B87" s="278" t="s">
        <v>4996</v>
      </c>
    </row>
    <row r="88" customFormat="false" ht="15" hidden="false" customHeight="false" outlineLevel="0" collapsed="false">
      <c r="A88" s="277" t="s">
        <v>4997</v>
      </c>
      <c r="B88" s="278" t="s">
        <v>4998</v>
      </c>
    </row>
    <row r="89" customFormat="false" ht="15" hidden="false" customHeight="false" outlineLevel="0" collapsed="false">
      <c r="A89" s="277" t="s">
        <v>4999</v>
      </c>
      <c r="B89" s="278" t="s">
        <v>5000</v>
      </c>
    </row>
    <row r="90" customFormat="false" ht="15" hidden="false" customHeight="false" outlineLevel="0" collapsed="false">
      <c r="A90" s="277" t="s">
        <v>5001</v>
      </c>
      <c r="B90" s="278" t="s">
        <v>5002</v>
      </c>
    </row>
    <row r="91" customFormat="false" ht="15" hidden="false" customHeight="false" outlineLevel="0" collapsed="false">
      <c r="A91" s="277" t="s">
        <v>5003</v>
      </c>
      <c r="B91" s="278" t="s">
        <v>5004</v>
      </c>
    </row>
    <row r="92" customFormat="false" ht="30" hidden="false" customHeight="false" outlineLevel="0" collapsed="false">
      <c r="A92" s="277" t="s">
        <v>5005</v>
      </c>
      <c r="B92" s="278" t="s">
        <v>5006</v>
      </c>
    </row>
    <row r="93" customFormat="false" ht="30" hidden="false" customHeight="false" outlineLevel="0" collapsed="false">
      <c r="A93" s="277" t="s">
        <v>5007</v>
      </c>
      <c r="B93" s="278" t="s">
        <v>5008</v>
      </c>
    </row>
    <row r="94" customFormat="false" ht="15" hidden="false" customHeight="false" outlineLevel="0" collapsed="false">
      <c r="A94" s="277" t="s">
        <v>5009</v>
      </c>
      <c r="B94" s="278" t="s">
        <v>5010</v>
      </c>
    </row>
    <row r="95" customFormat="false" ht="15" hidden="false" customHeight="false" outlineLevel="0" collapsed="false">
      <c r="A95" s="277" t="s">
        <v>5043</v>
      </c>
      <c r="B95" s="278" t="s">
        <v>5044</v>
      </c>
    </row>
    <row r="96" customFormat="false" ht="15" hidden="false" customHeight="false" outlineLevel="0" collapsed="false">
      <c r="A96" s="277" t="s">
        <v>5045</v>
      </c>
      <c r="B96" s="278" t="s">
        <v>5046</v>
      </c>
    </row>
    <row r="97" customFormat="false" ht="15" hidden="false" customHeight="false" outlineLevel="0" collapsed="false">
      <c r="A97" s="277" t="s">
        <v>5022</v>
      </c>
      <c r="B97" s="278" t="s">
        <v>5023</v>
      </c>
    </row>
    <row r="98" customFormat="false" ht="15" hidden="false" customHeight="false" outlineLevel="0" collapsed="false">
      <c r="A98" s="277" t="s">
        <v>5024</v>
      </c>
      <c r="B98" s="278" t="s">
        <v>5025</v>
      </c>
    </row>
    <row r="99" customFormat="false" ht="15" hidden="false" customHeight="false" outlineLevel="0" collapsed="false">
      <c r="A99" s="277" t="s">
        <v>5047</v>
      </c>
      <c r="B99" s="278" t="s">
        <v>41</v>
      </c>
    </row>
    <row r="100" customFormat="false" ht="15" hidden="false" customHeight="false" outlineLevel="0" collapsed="false">
      <c r="A100" s="277" t="s">
        <v>5020</v>
      </c>
      <c r="B100" s="278" t="s">
        <v>5021</v>
      </c>
    </row>
    <row r="101" customFormat="false" ht="30" hidden="false" customHeight="false" outlineLevel="0" collapsed="false">
      <c r="A101" s="277" t="s">
        <v>5053</v>
      </c>
      <c r="B101" s="278" t="s">
        <v>5054</v>
      </c>
    </row>
    <row r="102" customFormat="false" ht="15" hidden="false" customHeight="false" outlineLevel="0" collapsed="false">
      <c r="A102" s="277" t="s">
        <v>5038</v>
      </c>
      <c r="B102" s="278" t="s">
        <v>5039</v>
      </c>
    </row>
    <row r="103" customFormat="false" ht="15" hidden="false" customHeight="false" outlineLevel="0" collapsed="false">
      <c r="A103" s="277" t="s">
        <v>5040</v>
      </c>
      <c r="B103" s="278" t="s">
        <v>5041</v>
      </c>
    </row>
    <row r="104" customFormat="false" ht="31.5" hidden="false" customHeight="true" outlineLevel="0" collapsed="false">
      <c r="A104" s="277" t="s">
        <v>5026</v>
      </c>
      <c r="B104" s="278" t="s">
        <v>5027</v>
      </c>
    </row>
    <row r="105" customFormat="false" ht="15" hidden="false" customHeight="false" outlineLevel="0" collapsed="false">
      <c r="A105" s="275" t="s">
        <v>4975</v>
      </c>
      <c r="B105" s="279" t="s">
        <v>5055</v>
      </c>
    </row>
    <row r="106" customFormat="false" ht="30" hidden="false" customHeight="true" outlineLevel="0" collapsed="false">
      <c r="A106" s="278" t="s">
        <v>5012</v>
      </c>
      <c r="B106" s="278" t="s">
        <v>5013</v>
      </c>
    </row>
    <row r="107" customFormat="false" ht="15" hidden="false" customHeight="false" outlineLevel="0" collapsed="false">
      <c r="A107" s="278" t="s">
        <v>5049</v>
      </c>
      <c r="B107" s="278" t="s">
        <v>5050</v>
      </c>
    </row>
    <row r="108" customFormat="false" ht="15" hidden="false" customHeight="false" outlineLevel="0" collapsed="false">
      <c r="A108" s="278" t="s">
        <v>5036</v>
      </c>
      <c r="B108" s="278" t="s">
        <v>5037</v>
      </c>
    </row>
    <row r="109" customFormat="false" ht="15" hidden="false" customHeight="false" outlineLevel="0" collapsed="false">
      <c r="A109" s="278" t="s">
        <v>5051</v>
      </c>
      <c r="B109" s="278" t="s">
        <v>5052</v>
      </c>
    </row>
    <row r="110" customFormat="false" ht="15" hidden="false" customHeight="false" outlineLevel="0" collapsed="false">
      <c r="A110" s="278" t="s">
        <v>4989</v>
      </c>
      <c r="B110" s="278" t="s">
        <v>4990</v>
      </c>
    </row>
    <row r="111" customFormat="false" ht="15" hidden="false" customHeight="false" outlineLevel="0" collapsed="false">
      <c r="A111" s="278" t="s">
        <v>4991</v>
      </c>
      <c r="B111" s="278" t="s">
        <v>4992</v>
      </c>
    </row>
    <row r="112" customFormat="false" ht="15" hidden="false" customHeight="false" outlineLevel="0" collapsed="false">
      <c r="A112" s="278" t="s">
        <v>4993</v>
      </c>
      <c r="B112" s="278" t="s">
        <v>4994</v>
      </c>
    </row>
    <row r="113" customFormat="false" ht="18" hidden="false" customHeight="true" outlineLevel="0" collapsed="false">
      <c r="A113" s="278" t="s">
        <v>4995</v>
      </c>
      <c r="B113" s="278" t="s">
        <v>4996</v>
      </c>
    </row>
    <row r="114" customFormat="false" ht="15" hidden="false" customHeight="false" outlineLevel="0" collapsed="false">
      <c r="A114" s="278" t="s">
        <v>4997</v>
      </c>
      <c r="B114" s="278" t="s">
        <v>4998</v>
      </c>
    </row>
    <row r="115" customFormat="false" ht="15" hidden="false" customHeight="false" outlineLevel="0" collapsed="false">
      <c r="A115" s="278" t="s">
        <v>4999</v>
      </c>
      <c r="B115" s="278" t="s">
        <v>5000</v>
      </c>
    </row>
    <row r="116" customFormat="false" ht="15" hidden="false" customHeight="false" outlineLevel="0" collapsed="false">
      <c r="A116" s="278" t="s">
        <v>5001</v>
      </c>
      <c r="B116" s="278" t="s">
        <v>5002</v>
      </c>
    </row>
    <row r="117" customFormat="false" ht="15" hidden="false" customHeight="false" outlineLevel="0" collapsed="false">
      <c r="A117" s="278" t="s">
        <v>5003</v>
      </c>
      <c r="B117" s="278" t="s">
        <v>5004</v>
      </c>
    </row>
    <row r="118" customFormat="false" ht="30" hidden="false" customHeight="true" outlineLevel="0" collapsed="false">
      <c r="A118" s="278" t="s">
        <v>5005</v>
      </c>
      <c r="B118" s="278" t="s">
        <v>5006</v>
      </c>
    </row>
    <row r="119" customFormat="false" ht="30" hidden="false" customHeight="false" outlineLevel="0" collapsed="false">
      <c r="A119" s="278" t="s">
        <v>5007</v>
      </c>
      <c r="B119" s="278" t="s">
        <v>5008</v>
      </c>
    </row>
    <row r="120" customFormat="false" ht="15" hidden="false" customHeight="false" outlineLevel="0" collapsed="false">
      <c r="A120" s="278" t="s">
        <v>5009</v>
      </c>
      <c r="B120" s="278" t="s">
        <v>5010</v>
      </c>
    </row>
    <row r="121" customFormat="false" ht="15" hidden="false" customHeight="false" outlineLevel="0" collapsed="false">
      <c r="A121" s="278" t="s">
        <v>5043</v>
      </c>
      <c r="B121" s="278" t="s">
        <v>5044</v>
      </c>
    </row>
    <row r="122" customFormat="false" ht="15" hidden="false" customHeight="false" outlineLevel="0" collapsed="false">
      <c r="A122" s="278" t="s">
        <v>5045</v>
      </c>
      <c r="B122" s="278" t="s">
        <v>5046</v>
      </c>
    </row>
    <row r="123" customFormat="false" ht="15" hidden="false" customHeight="false" outlineLevel="0" collapsed="false">
      <c r="A123" s="278" t="s">
        <v>5022</v>
      </c>
      <c r="B123" s="278" t="s">
        <v>5023</v>
      </c>
    </row>
    <row r="124" customFormat="false" ht="15" hidden="false" customHeight="false" outlineLevel="0" collapsed="false">
      <c r="A124" s="278" t="s">
        <v>5024</v>
      </c>
      <c r="B124" s="278" t="s">
        <v>5025</v>
      </c>
    </row>
    <row r="125" customFormat="false" ht="15" hidden="false" customHeight="false" outlineLevel="0" collapsed="false">
      <c r="A125" s="278" t="s">
        <v>5047</v>
      </c>
      <c r="B125" s="278" t="s">
        <v>41</v>
      </c>
    </row>
    <row r="126" customFormat="false" ht="15" hidden="false" customHeight="false" outlineLevel="0" collapsed="false">
      <c r="A126" s="278" t="s">
        <v>5020</v>
      </c>
      <c r="B126" s="278" t="s">
        <v>5021</v>
      </c>
    </row>
    <row r="127" customFormat="false" ht="30" hidden="false" customHeight="false" outlineLevel="0" collapsed="false">
      <c r="A127" s="278" t="s">
        <v>5053</v>
      </c>
      <c r="B127" s="278" t="s">
        <v>5054</v>
      </c>
    </row>
    <row r="128" customFormat="false" ht="15" hidden="false" customHeight="false" outlineLevel="0" collapsed="false">
      <c r="A128" s="278" t="s">
        <v>5038</v>
      </c>
      <c r="B128" s="278" t="s">
        <v>5039</v>
      </c>
    </row>
    <row r="129" customFormat="false" ht="15" hidden="false" customHeight="false" outlineLevel="0" collapsed="false">
      <c r="A129" s="278" t="s">
        <v>5040</v>
      </c>
      <c r="B129" s="278" t="s">
        <v>5041</v>
      </c>
    </row>
    <row r="130" customFormat="false" ht="15" hidden="false" customHeight="false" outlineLevel="0" collapsed="false">
      <c r="A130" s="275" t="s">
        <v>4977</v>
      </c>
      <c r="B130" s="279" t="s">
        <v>5056</v>
      </c>
    </row>
    <row r="131" customFormat="false" ht="16.5" hidden="false" customHeight="true" outlineLevel="0" collapsed="false">
      <c r="A131" s="278" t="s">
        <v>5057</v>
      </c>
      <c r="B131" s="278" t="s">
        <v>5058</v>
      </c>
    </row>
    <row r="132" customFormat="false" ht="15" hidden="false" customHeight="false" outlineLevel="0" collapsed="false">
      <c r="A132" s="278" t="s">
        <v>5059</v>
      </c>
      <c r="B132" s="278" t="s">
        <v>5060</v>
      </c>
    </row>
    <row r="133" customFormat="false" ht="15" hidden="false" customHeight="false" outlineLevel="0" collapsed="false">
      <c r="A133" s="278" t="s">
        <v>5061</v>
      </c>
      <c r="B133" s="278" t="s">
        <v>5062</v>
      </c>
    </row>
    <row r="134" customFormat="false" ht="30" hidden="false" customHeight="false" outlineLevel="0" collapsed="false">
      <c r="A134" s="278" t="s">
        <v>5063</v>
      </c>
      <c r="B134" s="278" t="s">
        <v>5064</v>
      </c>
    </row>
    <row r="135" customFormat="false" ht="15" hidden="false" customHeight="false" outlineLevel="0" collapsed="false">
      <c r="A135" s="278" t="s">
        <v>5065</v>
      </c>
      <c r="B135" s="278" t="s">
        <v>5066</v>
      </c>
    </row>
    <row r="136" customFormat="false" ht="15" hidden="false" customHeight="false" outlineLevel="0" collapsed="false">
      <c r="A136" s="278" t="s">
        <v>5067</v>
      </c>
      <c r="B136" s="278" t="s">
        <v>5068</v>
      </c>
    </row>
    <row r="137" customFormat="false" ht="30" hidden="false" customHeight="false" outlineLevel="0" collapsed="false">
      <c r="A137" s="278" t="s">
        <v>5069</v>
      </c>
      <c r="B137" s="278" t="s">
        <v>5070</v>
      </c>
    </row>
    <row r="138" customFormat="false" ht="18" hidden="false" customHeight="true" outlineLevel="0" collapsed="false">
      <c r="A138" s="278" t="s">
        <v>5071</v>
      </c>
      <c r="B138" s="278" t="s">
        <v>5072</v>
      </c>
    </row>
    <row r="139" customFormat="false" ht="15" hidden="false" customHeight="false" outlineLevel="0" collapsed="false">
      <c r="A139" s="278" t="s">
        <v>5073</v>
      </c>
      <c r="B139" s="278" t="s">
        <v>5074</v>
      </c>
    </row>
    <row r="140" customFormat="false" ht="30" hidden="false" customHeight="true" outlineLevel="0" collapsed="false">
      <c r="A140" s="278" t="s">
        <v>5075</v>
      </c>
      <c r="B140" s="278" t="s">
        <v>5076</v>
      </c>
    </row>
    <row r="141" customFormat="false" ht="15" hidden="false" customHeight="true" outlineLevel="0" collapsed="false">
      <c r="A141" s="278" t="s">
        <v>5077</v>
      </c>
      <c r="B141" s="278" t="s">
        <v>5078</v>
      </c>
    </row>
    <row r="142" customFormat="false" ht="15" hidden="false" customHeight="false" outlineLevel="0" collapsed="false">
      <c r="A142" s="278" t="s">
        <v>5079</v>
      </c>
      <c r="B142" s="278" t="s">
        <v>5080</v>
      </c>
    </row>
    <row r="143" customFormat="false" ht="15" hidden="false" customHeight="false" outlineLevel="0" collapsed="false">
      <c r="A143" s="278" t="s">
        <v>5081</v>
      </c>
      <c r="B143" s="278" t="s">
        <v>5082</v>
      </c>
    </row>
    <row r="144" customFormat="false" ht="15" hidden="false" customHeight="false" outlineLevel="0" collapsed="false">
      <c r="A144" s="278" t="s">
        <v>5083</v>
      </c>
      <c r="B144" s="278" t="s">
        <v>5084</v>
      </c>
    </row>
    <row r="145" customFormat="false" ht="15" hidden="false" customHeight="false" outlineLevel="0" collapsed="false">
      <c r="A145" s="278" t="s">
        <v>5085</v>
      </c>
      <c r="B145" s="278" t="s">
        <v>5086</v>
      </c>
    </row>
    <row r="146" customFormat="false" ht="15" hidden="false" customHeight="false" outlineLevel="0" collapsed="false">
      <c r="A146" s="278" t="s">
        <v>5087</v>
      </c>
      <c r="B146" s="278" t="s">
        <v>5088</v>
      </c>
    </row>
    <row r="147" customFormat="false" ht="30" hidden="false" customHeight="false" outlineLevel="0" collapsed="false">
      <c r="A147" s="278" t="s">
        <v>5089</v>
      </c>
      <c r="B147" s="278" t="s">
        <v>5090</v>
      </c>
    </row>
    <row r="148" customFormat="false" ht="30" hidden="false" customHeight="false" outlineLevel="0" collapsed="false">
      <c r="A148" s="278" t="s">
        <v>5091</v>
      </c>
      <c r="B148" s="278" t="s">
        <v>5092</v>
      </c>
    </row>
    <row r="149" customFormat="false" ht="30" hidden="false" customHeight="true" outlineLevel="0" collapsed="false">
      <c r="A149" s="278" t="s">
        <v>5093</v>
      </c>
      <c r="B149" s="278" t="s">
        <v>5094</v>
      </c>
    </row>
    <row r="150" customFormat="false" ht="15" hidden="false" customHeight="false" outlineLevel="0" collapsed="false">
      <c r="A150" s="277" t="s">
        <v>5095</v>
      </c>
      <c r="B150" s="278" t="s">
        <v>5096</v>
      </c>
    </row>
    <row r="151" customFormat="false" ht="15" hidden="false" customHeight="false" outlineLevel="0" collapsed="false">
      <c r="A151" s="277" t="s">
        <v>5049</v>
      </c>
      <c r="B151" s="278" t="s">
        <v>5050</v>
      </c>
    </row>
    <row r="152" customFormat="false" ht="15" hidden="false" customHeight="false" outlineLevel="0" collapsed="false">
      <c r="A152" s="277" t="s">
        <v>5097</v>
      </c>
      <c r="B152" s="278" t="s">
        <v>5098</v>
      </c>
    </row>
    <row r="153" customFormat="false" ht="15" hidden="false" customHeight="false" outlineLevel="0" collapsed="false">
      <c r="A153" s="277" t="s">
        <v>5099</v>
      </c>
      <c r="B153" s="278" t="s">
        <v>5100</v>
      </c>
    </row>
    <row r="154" customFormat="false" ht="15" hidden="false" customHeight="false" outlineLevel="0" collapsed="false">
      <c r="A154" s="277" t="s">
        <v>5101</v>
      </c>
      <c r="B154" s="278" t="s">
        <v>5102</v>
      </c>
    </row>
    <row r="155" customFormat="false" ht="15" hidden="false" customHeight="false" outlineLevel="0" collapsed="false">
      <c r="A155" s="275" t="s">
        <v>4979</v>
      </c>
      <c r="B155" s="279" t="s">
        <v>5103</v>
      </c>
    </row>
    <row r="156" customFormat="false" ht="15" hidden="false" customHeight="false" outlineLevel="0" collapsed="false">
      <c r="A156" s="277" t="s">
        <v>5043</v>
      </c>
      <c r="B156" s="278" t="s">
        <v>5044</v>
      </c>
    </row>
    <row r="157" customFormat="false" ht="15" hidden="false" customHeight="false" outlineLevel="0" collapsed="false">
      <c r="A157" s="277" t="s">
        <v>5045</v>
      </c>
      <c r="B157" s="278" t="s">
        <v>5046</v>
      </c>
    </row>
    <row r="158" customFormat="false" ht="15" hidden="false" customHeight="false" outlineLevel="0" collapsed="false">
      <c r="A158" s="277" t="s">
        <v>5022</v>
      </c>
      <c r="B158" s="278" t="s">
        <v>5023</v>
      </c>
    </row>
    <row r="159" customFormat="false" ht="15" hidden="false" customHeight="false" outlineLevel="0" collapsed="false">
      <c r="A159" s="277" t="s">
        <v>5024</v>
      </c>
      <c r="B159" s="278" t="s">
        <v>5025</v>
      </c>
    </row>
    <row r="160" customFormat="false" ht="15" hidden="false" customHeight="false" outlineLevel="0" collapsed="false">
      <c r="A160" s="277" t="s">
        <v>5047</v>
      </c>
      <c r="B160" s="278" t="s">
        <v>41</v>
      </c>
    </row>
    <row r="161" customFormat="false" ht="15" hidden="false" customHeight="false" outlineLevel="0" collapsed="false">
      <c r="A161" s="277" t="s">
        <v>5038</v>
      </c>
      <c r="B161" s="278" t="s">
        <v>5039</v>
      </c>
    </row>
    <row r="162" customFormat="false" ht="15" hidden="false" customHeight="false" outlineLevel="0" collapsed="false">
      <c r="A162" s="277" t="s">
        <v>5040</v>
      </c>
      <c r="B162" s="278" t="s">
        <v>5041</v>
      </c>
    </row>
    <row r="163" customFormat="false" ht="30" hidden="false" customHeight="false" outlineLevel="0" collapsed="false">
      <c r="A163" s="277" t="s">
        <v>5026</v>
      </c>
      <c r="B163" s="278" t="s">
        <v>5027</v>
      </c>
    </row>
    <row r="164" customFormat="false" ht="15" hidden="false" customHeight="false" outlineLevel="0" collapsed="false">
      <c r="A164" s="275" t="s">
        <v>4981</v>
      </c>
      <c r="B164" s="279" t="s">
        <v>5104</v>
      </c>
    </row>
    <row r="165" customFormat="false" ht="15" hidden="false" customHeight="false" outlineLevel="0" collapsed="false">
      <c r="A165" s="278" t="s">
        <v>4989</v>
      </c>
      <c r="B165" s="278" t="s">
        <v>4990</v>
      </c>
    </row>
    <row r="166" customFormat="false" ht="15" hidden="false" customHeight="false" outlineLevel="0" collapsed="false">
      <c r="A166" s="278" t="s">
        <v>4991</v>
      </c>
      <c r="B166" s="278" t="s">
        <v>4992</v>
      </c>
    </row>
    <row r="167" customFormat="false" ht="15" hidden="false" customHeight="false" outlineLevel="0" collapsed="false">
      <c r="A167" s="278" t="s">
        <v>4993</v>
      </c>
      <c r="B167" s="278" t="s">
        <v>4994</v>
      </c>
    </row>
    <row r="168" customFormat="false" ht="15" hidden="false" customHeight="false" outlineLevel="0" collapsed="false">
      <c r="A168" s="278" t="s">
        <v>4995</v>
      </c>
      <c r="B168" s="278" t="s">
        <v>4996</v>
      </c>
    </row>
    <row r="169" customFormat="false" ht="15" hidden="false" customHeight="false" outlineLevel="0" collapsed="false">
      <c r="A169" s="278" t="s">
        <v>4997</v>
      </c>
      <c r="B169" s="278" t="s">
        <v>4998</v>
      </c>
    </row>
    <row r="170" customFormat="false" ht="15" hidden="false" customHeight="false" outlineLevel="0" collapsed="false">
      <c r="A170" s="278" t="s">
        <v>4999</v>
      </c>
      <c r="B170" s="278" t="s">
        <v>5000</v>
      </c>
    </row>
    <row r="171" customFormat="false" ht="15" hidden="false" customHeight="false" outlineLevel="0" collapsed="false">
      <c r="A171" s="278" t="s">
        <v>5001</v>
      </c>
      <c r="B171" s="278" t="s">
        <v>5002</v>
      </c>
    </row>
    <row r="172" customFormat="false" ht="15" hidden="false" customHeight="false" outlineLevel="0" collapsed="false">
      <c r="A172" s="278" t="s">
        <v>5003</v>
      </c>
      <c r="B172" s="278" t="s">
        <v>5004</v>
      </c>
    </row>
    <row r="173" customFormat="false" ht="30" hidden="false" customHeight="false" outlineLevel="0" collapsed="false">
      <c r="A173" s="278" t="s">
        <v>5005</v>
      </c>
      <c r="B173" s="278" t="s">
        <v>5006</v>
      </c>
    </row>
    <row r="174" customFormat="false" ht="30" hidden="false" customHeight="false" outlineLevel="0" collapsed="false">
      <c r="A174" s="278" t="s">
        <v>5007</v>
      </c>
      <c r="B174" s="278" t="s">
        <v>5008</v>
      </c>
    </row>
    <row r="175" customFormat="false" ht="15" hidden="false" customHeight="false" outlineLevel="0" collapsed="false">
      <c r="A175" s="278" t="s">
        <v>5009</v>
      </c>
      <c r="B175" s="278" t="s">
        <v>5010</v>
      </c>
    </row>
    <row r="176" customFormat="false" ht="15" hidden="false" customHeight="false" outlineLevel="0" collapsed="false">
      <c r="A176" s="275" t="s">
        <v>4983</v>
      </c>
      <c r="B176" s="279" t="s">
        <v>5105</v>
      </c>
    </row>
    <row r="177" customFormat="false" ht="15" hidden="false" customHeight="false" outlineLevel="0" collapsed="false">
      <c r="A177" s="277" t="s">
        <v>4989</v>
      </c>
      <c r="B177" s="278" t="s">
        <v>4990</v>
      </c>
    </row>
    <row r="178" customFormat="false" ht="15" hidden="false" customHeight="false" outlineLevel="0" collapsed="false">
      <c r="A178" s="277" t="s">
        <v>4991</v>
      </c>
      <c r="B178" s="278" t="s">
        <v>4992</v>
      </c>
    </row>
    <row r="179" customFormat="false" ht="15" hidden="false" customHeight="false" outlineLevel="0" collapsed="false">
      <c r="A179" s="277" t="s">
        <v>5106</v>
      </c>
      <c r="B179" s="278" t="s">
        <v>5107</v>
      </c>
    </row>
    <row r="180" customFormat="false" ht="15" hidden="false" customHeight="false" outlineLevel="0" collapsed="false">
      <c r="A180" s="277" t="s">
        <v>4993</v>
      </c>
      <c r="B180" s="278" t="s">
        <v>4994</v>
      </c>
    </row>
    <row r="181" customFormat="false" ht="15" hidden="false" customHeight="false" outlineLevel="0" collapsed="false">
      <c r="A181" s="277" t="s">
        <v>4995</v>
      </c>
      <c r="B181" s="278" t="s">
        <v>4996</v>
      </c>
    </row>
    <row r="182" customFormat="false" ht="15" hidden="false" customHeight="false" outlineLevel="0" collapsed="false">
      <c r="A182" s="277" t="s">
        <v>4997</v>
      </c>
      <c r="B182" s="278" t="s">
        <v>4998</v>
      </c>
    </row>
    <row r="183" customFormat="false" ht="15" hidden="false" customHeight="false" outlineLevel="0" collapsed="false">
      <c r="A183" s="277" t="s">
        <v>4999</v>
      </c>
      <c r="B183" s="278" t="s">
        <v>5000</v>
      </c>
    </row>
    <row r="184" customFormat="false" ht="15" hidden="false" customHeight="false" outlineLevel="0" collapsed="false">
      <c r="A184" s="277" t="s">
        <v>5001</v>
      </c>
      <c r="B184" s="278" t="s">
        <v>5002</v>
      </c>
    </row>
    <row r="185" customFormat="false" ht="15" hidden="false" customHeight="false" outlineLevel="0" collapsed="false">
      <c r="A185" s="277" t="s">
        <v>5003</v>
      </c>
      <c r="B185" s="278" t="s">
        <v>5004</v>
      </c>
    </row>
    <row r="186" customFormat="false" ht="30" hidden="false" customHeight="false" outlineLevel="0" collapsed="false">
      <c r="A186" s="277" t="s">
        <v>5005</v>
      </c>
      <c r="B186" s="278" t="s">
        <v>5006</v>
      </c>
    </row>
    <row r="187" customFormat="false" ht="30" hidden="false" customHeight="false" outlineLevel="0" collapsed="false">
      <c r="A187" s="277" t="s">
        <v>5007</v>
      </c>
      <c r="B187" s="278" t="s">
        <v>5008</v>
      </c>
    </row>
    <row r="188" customFormat="false" ht="15" hidden="false" customHeight="false" outlineLevel="0" collapsed="false">
      <c r="A188" s="277" t="s">
        <v>5009</v>
      </c>
      <c r="B188" s="278" t="s">
        <v>5010</v>
      </c>
    </row>
    <row r="189" customFormat="false" ht="30" hidden="false" customHeight="false" outlineLevel="0" collapsed="false">
      <c r="A189" s="277" t="s">
        <v>5108</v>
      </c>
      <c r="B189" s="278" t="s">
        <v>5109</v>
      </c>
    </row>
    <row r="190" customFormat="false" ht="15" hidden="false" customHeight="false" outlineLevel="0" collapsed="false">
      <c r="A190" s="277" t="s">
        <v>5057</v>
      </c>
      <c r="B190" s="278" t="s">
        <v>5058</v>
      </c>
    </row>
    <row r="191" customFormat="false" ht="15" hidden="false" customHeight="false" outlineLevel="0" collapsed="false">
      <c r="A191" s="277" t="s">
        <v>5059</v>
      </c>
      <c r="B191" s="278" t="s">
        <v>5060</v>
      </c>
    </row>
    <row r="192" customFormat="false" ht="15" hidden="false" customHeight="false" outlineLevel="0" collapsed="false">
      <c r="A192" s="277" t="s">
        <v>5061</v>
      </c>
      <c r="B192" s="278" t="s">
        <v>5062</v>
      </c>
    </row>
    <row r="193" customFormat="false" ht="30" hidden="false" customHeight="false" outlineLevel="0" collapsed="false">
      <c r="A193" s="277" t="s">
        <v>5063</v>
      </c>
      <c r="B193" s="278" t="s">
        <v>5064</v>
      </c>
    </row>
    <row r="194" customFormat="false" ht="15" hidden="false" customHeight="false" outlineLevel="0" collapsed="false">
      <c r="A194" s="277" t="s">
        <v>5065</v>
      </c>
      <c r="B194" s="278" t="s">
        <v>5066</v>
      </c>
    </row>
    <row r="195" customFormat="false" ht="15" hidden="false" customHeight="false" outlineLevel="0" collapsed="false">
      <c r="A195" s="277" t="s">
        <v>5110</v>
      </c>
      <c r="B195" s="278" t="s">
        <v>5111</v>
      </c>
    </row>
    <row r="196" customFormat="false" ht="15" hidden="false" customHeight="false" outlineLevel="0" collapsed="false">
      <c r="A196" s="277" t="s">
        <v>5067</v>
      </c>
      <c r="B196" s="278" t="s">
        <v>5068</v>
      </c>
    </row>
    <row r="197" customFormat="false" ht="30" hidden="false" customHeight="false" outlineLevel="0" collapsed="false">
      <c r="A197" s="277" t="s">
        <v>5069</v>
      </c>
      <c r="B197" s="278" t="s">
        <v>5070</v>
      </c>
    </row>
    <row r="198" customFormat="false" ht="30" hidden="false" customHeight="false" outlineLevel="0" collapsed="false">
      <c r="A198" s="277" t="s">
        <v>5071</v>
      </c>
      <c r="B198" s="278" t="s">
        <v>5072</v>
      </c>
    </row>
    <row r="199" customFormat="false" ht="15" hidden="false" customHeight="false" outlineLevel="0" collapsed="false">
      <c r="A199" s="277" t="s">
        <v>5073</v>
      </c>
      <c r="B199" s="278" t="s">
        <v>5074</v>
      </c>
    </row>
    <row r="200" customFormat="false" ht="30" hidden="false" customHeight="false" outlineLevel="0" collapsed="false">
      <c r="A200" s="277" t="s">
        <v>5075</v>
      </c>
      <c r="B200" s="278" t="s">
        <v>5076</v>
      </c>
    </row>
    <row r="201" customFormat="false" ht="15" hidden="false" customHeight="false" outlineLevel="0" collapsed="false">
      <c r="A201" s="277" t="s">
        <v>5077</v>
      </c>
      <c r="B201" s="278" t="s">
        <v>5078</v>
      </c>
    </row>
    <row r="202" customFormat="false" ht="15" hidden="false" customHeight="false" outlineLevel="0" collapsed="false">
      <c r="A202" s="277" t="s">
        <v>5079</v>
      </c>
      <c r="B202" s="278" t="s">
        <v>5080</v>
      </c>
    </row>
    <row r="203" customFormat="false" ht="15" hidden="false" customHeight="false" outlineLevel="0" collapsed="false">
      <c r="A203" s="277" t="s">
        <v>5081</v>
      </c>
      <c r="B203" s="278" t="s">
        <v>5082</v>
      </c>
    </row>
    <row r="204" customFormat="false" ht="15" hidden="false" customHeight="false" outlineLevel="0" collapsed="false">
      <c r="A204" s="277" t="s">
        <v>5083</v>
      </c>
      <c r="B204" s="278" t="s">
        <v>5084</v>
      </c>
    </row>
    <row r="205" customFormat="false" ht="15" hidden="false" customHeight="false" outlineLevel="0" collapsed="false">
      <c r="A205" s="277" t="s">
        <v>5085</v>
      </c>
      <c r="B205" s="278" t="s">
        <v>5086</v>
      </c>
    </row>
    <row r="206" customFormat="false" ht="15" hidden="false" customHeight="false" outlineLevel="0" collapsed="false">
      <c r="A206" s="277" t="s">
        <v>5087</v>
      </c>
      <c r="B206" s="278" t="s">
        <v>5088</v>
      </c>
    </row>
    <row r="207" customFormat="false" ht="30" hidden="false" customHeight="false" outlineLevel="0" collapsed="false">
      <c r="A207" s="277" t="s">
        <v>5089</v>
      </c>
      <c r="B207" s="278" t="s">
        <v>5090</v>
      </c>
    </row>
    <row r="208" customFormat="false" ht="30" hidden="false" customHeight="false" outlineLevel="0" collapsed="false">
      <c r="A208" s="277" t="s">
        <v>5091</v>
      </c>
      <c r="B208" s="278" t="s">
        <v>5092</v>
      </c>
    </row>
    <row r="209" customFormat="false" ht="15" hidden="false" customHeight="false" outlineLevel="0" collapsed="false">
      <c r="A209" s="277" t="s">
        <v>5093</v>
      </c>
      <c r="B209" s="278" t="s">
        <v>5094</v>
      </c>
    </row>
    <row r="210" customFormat="false" ht="15" hidden="false" customHeight="false" outlineLevel="0" collapsed="false">
      <c r="A210" s="277" t="s">
        <v>5112</v>
      </c>
      <c r="B210" s="278" t="s">
        <v>5113</v>
      </c>
    </row>
    <row r="211" customFormat="false" ht="15" hidden="false" customHeight="false" outlineLevel="0" collapsed="false">
      <c r="A211" s="277" t="s">
        <v>5095</v>
      </c>
      <c r="B211" s="278" t="s">
        <v>5096</v>
      </c>
    </row>
    <row r="212" customFormat="false" ht="15" hidden="false" customHeight="false" outlineLevel="0" collapsed="false">
      <c r="A212" s="277" t="s">
        <v>5049</v>
      </c>
      <c r="B212" s="278" t="s">
        <v>5050</v>
      </c>
    </row>
    <row r="213" customFormat="false" ht="15" hidden="false" customHeight="false" outlineLevel="0" collapsed="false">
      <c r="A213" s="277" t="s">
        <v>5114</v>
      </c>
      <c r="B213" s="278" t="s">
        <v>5115</v>
      </c>
    </row>
    <row r="214" customFormat="false" ht="15" hidden="false" customHeight="false" outlineLevel="0" collapsed="false">
      <c r="A214" s="277" t="s">
        <v>5097</v>
      </c>
      <c r="B214" s="278" t="s">
        <v>5098</v>
      </c>
    </row>
    <row r="215" customFormat="false" ht="15" hidden="false" customHeight="false" outlineLevel="0" collapsed="false">
      <c r="A215" s="277" t="s">
        <v>5099</v>
      </c>
      <c r="B215" s="278" t="s">
        <v>5100</v>
      </c>
    </row>
    <row r="216" customFormat="false" ht="15" hidden="false" customHeight="false" outlineLevel="0" collapsed="false">
      <c r="A216" s="277" t="s">
        <v>5101</v>
      </c>
      <c r="B216" s="278" t="s">
        <v>5102</v>
      </c>
    </row>
    <row r="217" customFormat="false" ht="15" hidden="false" customHeight="false" outlineLevel="0" collapsed="false">
      <c r="A217" s="277" t="s">
        <v>5043</v>
      </c>
      <c r="B217" s="278" t="s">
        <v>5044</v>
      </c>
    </row>
    <row r="218" customFormat="false" ht="15" hidden="false" customHeight="false" outlineLevel="0" collapsed="false">
      <c r="A218" s="277" t="s">
        <v>5045</v>
      </c>
      <c r="B218" s="278" t="s">
        <v>5046</v>
      </c>
    </row>
    <row r="219" customFormat="false" ht="15" hidden="false" customHeight="false" outlineLevel="0" collapsed="false">
      <c r="A219" s="277" t="s">
        <v>5022</v>
      </c>
      <c r="B219" s="278" t="s">
        <v>5023</v>
      </c>
    </row>
    <row r="220" customFormat="false" ht="15" hidden="false" customHeight="false" outlineLevel="0" collapsed="false">
      <c r="A220" s="277" t="s">
        <v>5024</v>
      </c>
      <c r="B220" s="278" t="s">
        <v>5025</v>
      </c>
    </row>
    <row r="221" customFormat="false" ht="15" hidden="false" customHeight="false" outlineLevel="0" collapsed="false">
      <c r="A221" s="277" t="s">
        <v>5047</v>
      </c>
      <c r="B221" s="278" t="s">
        <v>41</v>
      </c>
    </row>
    <row r="222" customFormat="false" ht="15" hidden="false" customHeight="false" outlineLevel="0" collapsed="false">
      <c r="A222" s="277" t="s">
        <v>5038</v>
      </c>
      <c r="B222" s="278" t="s">
        <v>5039</v>
      </c>
    </row>
    <row r="223" customFormat="false" ht="15" hidden="false" customHeight="false" outlineLevel="0" collapsed="false">
      <c r="A223" s="277" t="s">
        <v>5040</v>
      </c>
      <c r="B223" s="278" t="s">
        <v>5041</v>
      </c>
    </row>
    <row r="224" customFormat="false" ht="30" hidden="false" customHeight="false" outlineLevel="0" collapsed="false">
      <c r="A224" s="277" t="s">
        <v>5026</v>
      </c>
      <c r="B224" s="278" t="s">
        <v>5027</v>
      </c>
    </row>
    <row r="225" customFormat="false" ht="15" hidden="false" customHeight="false" outlineLevel="0" collapsed="false">
      <c r="A225" s="277" t="s">
        <v>5116</v>
      </c>
      <c r="B225" s="278" t="s">
        <v>5117</v>
      </c>
    </row>
    <row r="226" customFormat="false" ht="15" hidden="false" customHeight="false" outlineLevel="0" collapsed="false">
      <c r="A226" s="275" t="s">
        <v>4985</v>
      </c>
      <c r="B226" s="279" t="s">
        <v>5118</v>
      </c>
    </row>
    <row r="227" customFormat="false" ht="15" hidden="false" customHeight="false" outlineLevel="0" collapsed="false">
      <c r="A227" s="277" t="s">
        <v>5057</v>
      </c>
      <c r="B227" s="278" t="s">
        <v>5058</v>
      </c>
    </row>
    <row r="228" customFormat="false" ht="15" hidden="false" customHeight="false" outlineLevel="0" collapsed="false">
      <c r="A228" s="277" t="s">
        <v>5059</v>
      </c>
      <c r="B228" s="278" t="s">
        <v>5060</v>
      </c>
    </row>
    <row r="229" customFormat="false" ht="15" hidden="false" customHeight="false" outlineLevel="0" collapsed="false">
      <c r="A229" s="277" t="s">
        <v>5061</v>
      </c>
      <c r="B229" s="278" t="s">
        <v>5062</v>
      </c>
    </row>
    <row r="230" customFormat="false" ht="30" hidden="false" customHeight="false" outlineLevel="0" collapsed="false">
      <c r="A230" s="277" t="s">
        <v>5063</v>
      </c>
      <c r="B230" s="278" t="s">
        <v>5064</v>
      </c>
    </row>
    <row r="231" customFormat="false" ht="15" hidden="false" customHeight="false" outlineLevel="0" collapsed="false">
      <c r="A231" s="277" t="s">
        <v>5065</v>
      </c>
      <c r="B231" s="278" t="s">
        <v>5066</v>
      </c>
    </row>
    <row r="232" customFormat="false" ht="15" hidden="false" customHeight="false" outlineLevel="0" collapsed="false">
      <c r="A232" s="277" t="s">
        <v>5067</v>
      </c>
      <c r="B232" s="278" t="s">
        <v>5068</v>
      </c>
    </row>
    <row r="233" customFormat="false" ht="30" hidden="false" customHeight="false" outlineLevel="0" collapsed="false">
      <c r="A233" s="277" t="s">
        <v>5069</v>
      </c>
      <c r="B233" s="278" t="s">
        <v>5070</v>
      </c>
    </row>
    <row r="234" customFormat="false" ht="30" hidden="false" customHeight="false" outlineLevel="0" collapsed="false">
      <c r="A234" s="277" t="s">
        <v>5071</v>
      </c>
      <c r="B234" s="278" t="s">
        <v>5072</v>
      </c>
    </row>
    <row r="235" customFormat="false" ht="15" hidden="false" customHeight="false" outlineLevel="0" collapsed="false">
      <c r="A235" s="277" t="s">
        <v>5073</v>
      </c>
      <c r="B235" s="278" t="s">
        <v>5074</v>
      </c>
    </row>
    <row r="236" customFormat="false" ht="30" hidden="false" customHeight="false" outlineLevel="0" collapsed="false">
      <c r="A236" s="277" t="s">
        <v>5075</v>
      </c>
      <c r="B236" s="278" t="s">
        <v>5076</v>
      </c>
    </row>
    <row r="237" customFormat="false" ht="15" hidden="false" customHeight="false" outlineLevel="0" collapsed="false">
      <c r="A237" s="277" t="s">
        <v>5077</v>
      </c>
      <c r="B237" s="278" t="s">
        <v>5078</v>
      </c>
    </row>
    <row r="238" customFormat="false" ht="15" hidden="false" customHeight="false" outlineLevel="0" collapsed="false">
      <c r="A238" s="277" t="s">
        <v>5079</v>
      </c>
      <c r="B238" s="278" t="s">
        <v>5080</v>
      </c>
    </row>
    <row r="239" customFormat="false" ht="15" hidden="false" customHeight="false" outlineLevel="0" collapsed="false">
      <c r="A239" s="277" t="s">
        <v>5081</v>
      </c>
      <c r="B239" s="278" t="s">
        <v>5082</v>
      </c>
    </row>
    <row r="240" customFormat="false" ht="15" hidden="false" customHeight="false" outlineLevel="0" collapsed="false">
      <c r="A240" s="277" t="s">
        <v>5085</v>
      </c>
      <c r="B240" s="278" t="s">
        <v>5086</v>
      </c>
    </row>
    <row r="241" customFormat="false" ht="15" hidden="false" customHeight="false" outlineLevel="0" collapsed="false">
      <c r="A241" s="277" t="s">
        <v>5087</v>
      </c>
      <c r="B241" s="278" t="s">
        <v>5088</v>
      </c>
    </row>
    <row r="242" customFormat="false" ht="30" hidden="false" customHeight="false" outlineLevel="0" collapsed="false">
      <c r="A242" s="277" t="s">
        <v>5089</v>
      </c>
      <c r="B242" s="278" t="s">
        <v>5090</v>
      </c>
    </row>
    <row r="243" customFormat="false" ht="30" hidden="false" customHeight="false" outlineLevel="0" collapsed="false">
      <c r="A243" s="277" t="s">
        <v>5091</v>
      </c>
      <c r="B243" s="278" t="s">
        <v>5092</v>
      </c>
    </row>
    <row r="244" customFormat="false" ht="15" hidden="false" customHeight="false" outlineLevel="0" collapsed="false">
      <c r="A244" s="277" t="s">
        <v>5093</v>
      </c>
      <c r="B244" s="278" t="s">
        <v>5094</v>
      </c>
    </row>
    <row r="245" customFormat="false" ht="15" hidden="false" customHeight="false" outlineLevel="0" collapsed="false">
      <c r="A245" s="277" t="s">
        <v>5095</v>
      </c>
      <c r="B245" s="278" t="s">
        <v>5096</v>
      </c>
    </row>
    <row r="246" customFormat="false" ht="15" hidden="false" customHeight="false" outlineLevel="0" collapsed="false">
      <c r="A246" s="277" t="s">
        <v>5097</v>
      </c>
      <c r="B246" s="278" t="s">
        <v>5098</v>
      </c>
    </row>
    <row r="247" customFormat="false" ht="15" hidden="false" customHeight="false" outlineLevel="0" collapsed="false">
      <c r="A247" s="277" t="s">
        <v>5099</v>
      </c>
      <c r="B247" s="278" t="s">
        <v>5100</v>
      </c>
    </row>
    <row r="248" customFormat="false" ht="15" hidden="false" customHeight="false" outlineLevel="0" collapsed="false">
      <c r="A248" s="277" t="s">
        <v>5101</v>
      </c>
      <c r="B248" s="278" t="s">
        <v>5102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57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89" zoomScaleNormal="89" zoomScalePageLayoutView="100" workbookViewId="0">
      <selection pane="topLeft" activeCell="C963" activeCellId="0" sqref="C963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80" width="24.85"/>
    <col collapsed="false" customWidth="true" hidden="false" outlineLevel="0" max="5" min="5" style="280" width="24.28"/>
    <col collapsed="false" customWidth="true" hidden="false" outlineLevel="0" max="6" min="6" style="281" width="28.41"/>
    <col collapsed="false" customWidth="true" hidden="false" outlineLevel="0" max="7" min="7" style="281" width="25.85"/>
    <col collapsed="false" customWidth="true" hidden="false" outlineLevel="0" max="9" min="8" style="281" width="18.99"/>
    <col collapsed="false" customWidth="true" hidden="false" outlineLevel="0" max="10" min="10" style="282" width="19.56"/>
    <col collapsed="false" customWidth="true" hidden="false" outlineLevel="0" max="11" min="11" style="283" width="24.99"/>
    <col collapsed="false" customWidth="true" hidden="false" outlineLevel="0" max="235" min="12" style="283" width="8.99"/>
    <col collapsed="false" customWidth="true" hidden="false" outlineLevel="0" max="236" min="236" style="283" width="5.41"/>
    <col collapsed="false" customWidth="true" hidden="false" outlineLevel="0" max="237" min="237" style="283" width="8.56"/>
    <col collapsed="false" customWidth="true" hidden="false" outlineLevel="0" max="238" min="238" style="283" width="11.7"/>
    <col collapsed="false" customWidth="true" hidden="false" outlineLevel="0" max="239" min="239" style="283" width="56.99"/>
    <col collapsed="false" customWidth="true" hidden="false" outlineLevel="0" max="240" min="240" style="283" width="16.13"/>
    <col collapsed="false" customWidth="true" hidden="false" outlineLevel="0" max="241" min="241" style="283" width="22.28"/>
    <col collapsed="false" customWidth="true" hidden="false" outlineLevel="0" max="242" min="242" style="283" width="16.84"/>
    <col collapsed="false" customWidth="true" hidden="false" outlineLevel="0" max="243" min="243" style="283" width="13.28"/>
    <col collapsed="false" customWidth="true" hidden="false" outlineLevel="0" max="244" min="244" style="283" width="7.42"/>
    <col collapsed="false" customWidth="true" hidden="false" outlineLevel="0" max="245" min="245" style="283" width="14.28"/>
    <col collapsed="false" customWidth="true" hidden="false" outlineLevel="0" max="246" min="246" style="283" width="8.14"/>
    <col collapsed="false" customWidth="true" hidden="false" outlineLevel="0" max="247" min="247" style="283" width="7.99"/>
    <col collapsed="false" customWidth="false" hidden="false" outlineLevel="0" max="257" min="248" style="283" width="6.99"/>
  </cols>
  <sheetData>
    <row r="1" s="8" customFormat="true" ht="15" hidden="false" customHeight="false" outlineLevel="0" collapsed="false">
      <c r="A1" s="5" t="s">
        <v>5119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54" t="s">
        <v>2859</v>
      </c>
      <c r="B2" s="254"/>
      <c r="C2" s="254"/>
      <c r="D2" s="254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5120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1"/>
      <c r="G8" s="16"/>
      <c r="H8" s="16"/>
      <c r="I8" s="16"/>
      <c r="K8" s="251" t="s">
        <v>3461</v>
      </c>
    </row>
    <row r="9" customFormat="false" ht="12.75" hidden="false" customHeight="true" outlineLevel="0" collapsed="false">
      <c r="F9" s="251"/>
      <c r="G9" s="17"/>
      <c r="H9" s="17"/>
      <c r="I9" s="17"/>
      <c r="K9" s="25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5" t="s">
        <v>5121</v>
      </c>
      <c r="B11" s="255"/>
      <c r="C11" s="255"/>
      <c r="D11" s="255"/>
      <c r="E11" s="255"/>
      <c r="F11" s="255"/>
      <c r="G11" s="255"/>
      <c r="H11" s="255"/>
      <c r="I11" s="255"/>
    </row>
    <row r="12" s="286" customFormat="true" ht="30.75" hidden="false" customHeight="true" outlineLevel="0" collapsed="false">
      <c r="A12" s="126" t="s">
        <v>5122</v>
      </c>
      <c r="B12" s="126"/>
      <c r="C12" s="126"/>
      <c r="D12" s="126"/>
      <c r="E12" s="126"/>
      <c r="F12" s="284" t="n">
        <v>99.25</v>
      </c>
      <c r="G12" s="120"/>
      <c r="H12" s="120"/>
      <c r="I12" s="120"/>
      <c r="J12" s="285"/>
    </row>
    <row r="13" customFormat="false" ht="23.25" hidden="false" customHeight="true" outlineLevel="0" collapsed="false">
      <c r="C13" s="287"/>
      <c r="D13" s="288"/>
      <c r="E13" s="288"/>
      <c r="F13" s="289" t="s">
        <v>5123</v>
      </c>
      <c r="G13" s="289"/>
      <c r="H13" s="289"/>
      <c r="I13" s="289"/>
    </row>
    <row r="14" customFormat="false" ht="87" hidden="false" customHeight="true" outlineLevel="0" collapsed="false">
      <c r="A14" s="290" t="s">
        <v>5124</v>
      </c>
      <c r="B14" s="290"/>
      <c r="C14" s="290"/>
      <c r="D14" s="290"/>
      <c r="E14" s="290"/>
      <c r="F14" s="290"/>
      <c r="G14" s="290"/>
      <c r="H14" s="290"/>
      <c r="I14" s="290"/>
    </row>
    <row r="15" customFormat="false" ht="15.75" hidden="false" customHeight="true" outlineLevel="0" collapsed="false">
      <c r="A15" s="283"/>
      <c r="B15" s="291" t="s">
        <v>7</v>
      </c>
      <c r="C15" s="292" t="s">
        <v>2137</v>
      </c>
      <c r="D15" s="292" t="s">
        <v>5125</v>
      </c>
      <c r="E15" s="292" t="s">
        <v>5126</v>
      </c>
      <c r="F15" s="293"/>
      <c r="G15" s="293"/>
      <c r="H15" s="293"/>
      <c r="I15" s="293"/>
      <c r="J15" s="286"/>
    </row>
    <row r="16" customFormat="false" ht="15.75" hidden="false" customHeight="true" outlineLevel="0" collapsed="false">
      <c r="A16" s="283"/>
      <c r="B16" s="294" t="n">
        <v>1</v>
      </c>
      <c r="C16" s="295" t="s">
        <v>5127</v>
      </c>
      <c r="D16" s="296" t="n">
        <v>1.1626</v>
      </c>
      <c r="E16" s="296" t="n">
        <v>1.0767</v>
      </c>
      <c r="F16" s="293"/>
      <c r="G16" s="293"/>
      <c r="H16" s="293"/>
      <c r="I16" s="293"/>
      <c r="J16" s="286"/>
    </row>
    <row r="17" customFormat="false" ht="15.75" hidden="false" customHeight="true" outlineLevel="0" collapsed="false">
      <c r="A17" s="283"/>
      <c r="B17" s="294" t="n">
        <v>2</v>
      </c>
      <c r="C17" s="295" t="s">
        <v>5128</v>
      </c>
      <c r="D17" s="296" t="n">
        <v>2.4208</v>
      </c>
      <c r="E17" s="296" t="n">
        <v>2.1309</v>
      </c>
      <c r="F17" s="293"/>
      <c r="G17" s="293"/>
      <c r="H17" s="293"/>
      <c r="I17" s="293"/>
      <c r="J17" s="286"/>
    </row>
    <row r="18" customFormat="false" ht="15.75" hidden="false" customHeight="true" outlineLevel="0" collapsed="false">
      <c r="A18" s="283"/>
      <c r="B18" s="294" t="n">
        <v>3</v>
      </c>
      <c r="C18" s="297" t="s">
        <v>5129</v>
      </c>
      <c r="D18" s="296" t="n">
        <v>0.6529</v>
      </c>
      <c r="E18" s="296" t="n">
        <v>0.6074</v>
      </c>
      <c r="F18" s="293"/>
      <c r="G18" s="293"/>
      <c r="H18" s="293"/>
      <c r="I18" s="293"/>
      <c r="J18" s="286"/>
    </row>
    <row r="19" customFormat="false" ht="15.75" hidden="false" customHeight="true" outlineLevel="0" collapsed="false">
      <c r="A19" s="283"/>
      <c r="B19" s="294" t="n">
        <v>4</v>
      </c>
      <c r="C19" s="295" t="s">
        <v>5130</v>
      </c>
      <c r="D19" s="296" t="n">
        <v>0.6794</v>
      </c>
      <c r="E19" s="296" t="n">
        <v>0.7148</v>
      </c>
      <c r="F19" s="293"/>
      <c r="G19" s="293"/>
      <c r="H19" s="293"/>
      <c r="I19" s="293"/>
      <c r="J19" s="286"/>
    </row>
    <row r="20" customFormat="false" ht="15" hidden="false" customHeight="true" outlineLevel="0" collapsed="false">
      <c r="B20" s="294" t="n">
        <v>6</v>
      </c>
      <c r="C20" s="295" t="s">
        <v>5131</v>
      </c>
      <c r="D20" s="296" t="n">
        <v>1.7937</v>
      </c>
      <c r="E20" s="296" t="n">
        <v>2.2422</v>
      </c>
      <c r="F20" s="293"/>
      <c r="G20" s="293"/>
      <c r="H20" s="293"/>
      <c r="I20" s="293"/>
    </row>
    <row r="21" customFormat="false" ht="14.25" hidden="false" customHeight="true" outlineLevel="0" collapsed="false">
      <c r="C21" s="298"/>
      <c r="D21" s="299"/>
      <c r="E21" s="299"/>
      <c r="F21" s="300"/>
      <c r="G21" s="300"/>
      <c r="H21" s="300"/>
      <c r="I21" s="300"/>
    </row>
    <row r="22" customFormat="false" ht="24.75" hidden="false" customHeight="true" outlineLevel="0" collapsed="false">
      <c r="C22" s="298"/>
      <c r="D22" s="299"/>
      <c r="E22" s="299"/>
      <c r="G22" s="158"/>
      <c r="H22" s="158"/>
      <c r="I22" s="158"/>
      <c r="J22" s="158"/>
      <c r="K22" s="301" t="s">
        <v>5132</v>
      </c>
    </row>
    <row r="23" s="303" customFormat="true" ht="30.75" hidden="false" customHeight="true" outlineLevel="0" collapsed="false">
      <c r="A23" s="302" t="s">
        <v>5121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</row>
    <row r="24" s="306" customFormat="true" ht="132" hidden="false" customHeight="true" outlineLevel="0" collapsed="false">
      <c r="A24" s="295" t="s">
        <v>7</v>
      </c>
      <c r="B24" s="295"/>
      <c r="C24" s="304" t="s">
        <v>5133</v>
      </c>
      <c r="D24" s="304" t="s">
        <v>5134</v>
      </c>
      <c r="E24" s="304"/>
      <c r="F24" s="304" t="s">
        <v>5135</v>
      </c>
      <c r="G24" s="304" t="s">
        <v>5136</v>
      </c>
      <c r="H24" s="304" t="s">
        <v>5137</v>
      </c>
      <c r="I24" s="304" t="s">
        <v>5138</v>
      </c>
      <c r="J24" s="305" t="s">
        <v>5139</v>
      </c>
      <c r="K24" s="305" t="s">
        <v>5140</v>
      </c>
    </row>
    <row r="25" customFormat="false" ht="14.25" hidden="false" customHeight="true" outlineLevel="0" collapsed="false">
      <c r="A25" s="307" t="n">
        <v>1</v>
      </c>
      <c r="B25" s="307"/>
      <c r="C25" s="308" t="n">
        <v>2</v>
      </c>
      <c r="D25" s="307" t="n">
        <v>3</v>
      </c>
      <c r="E25" s="307"/>
      <c r="F25" s="307" t="n">
        <v>4</v>
      </c>
      <c r="G25" s="307" t="n">
        <v>5</v>
      </c>
      <c r="H25" s="307" t="n">
        <v>6</v>
      </c>
      <c r="I25" s="307" t="n">
        <v>7</v>
      </c>
      <c r="J25" s="307" t="n">
        <v>8</v>
      </c>
      <c r="K25" s="307" t="n">
        <v>9</v>
      </c>
    </row>
    <row r="26" customFormat="false" ht="57" hidden="false" customHeight="true" outlineLevel="0" collapsed="false">
      <c r="A26" s="309" t="n">
        <v>1</v>
      </c>
      <c r="B26" s="309"/>
      <c r="C26" s="310" t="n">
        <v>201001</v>
      </c>
      <c r="D26" s="311" t="s">
        <v>5141</v>
      </c>
      <c r="E26" s="311"/>
      <c r="F26" s="54" t="n">
        <v>1</v>
      </c>
      <c r="G26" s="54" t="n">
        <v>1</v>
      </c>
      <c r="H26" s="54" t="n">
        <v>1</v>
      </c>
      <c r="I26" s="54" t="n">
        <v>1.078</v>
      </c>
      <c r="J26" s="312" t="n">
        <v>106.99</v>
      </c>
      <c r="K26" s="125" t="n">
        <v>7822226</v>
      </c>
      <c r="N26" s="282"/>
    </row>
    <row r="27" customFormat="false" ht="55.5" hidden="false" customHeight="true" outlineLevel="0" collapsed="false">
      <c r="A27" s="309" t="n">
        <v>2</v>
      </c>
      <c r="B27" s="309"/>
      <c r="C27" s="310" t="n">
        <v>560101</v>
      </c>
      <c r="D27" s="311" t="s">
        <v>5142</v>
      </c>
      <c r="E27" s="311"/>
      <c r="F27" s="54" t="n">
        <v>1</v>
      </c>
      <c r="G27" s="54" t="n">
        <v>1</v>
      </c>
      <c r="H27" s="54" t="n">
        <v>1</v>
      </c>
      <c r="I27" s="54" t="n">
        <v>1.078</v>
      </c>
      <c r="J27" s="312" t="n">
        <v>106.99</v>
      </c>
      <c r="K27" s="125" t="n">
        <v>27915</v>
      </c>
      <c r="N27" s="282"/>
    </row>
    <row r="28" customFormat="false" ht="56.25" hidden="false" customHeight="true" outlineLevel="0" collapsed="false">
      <c r="A28" s="309" t="n">
        <v>3</v>
      </c>
      <c r="B28" s="309"/>
      <c r="C28" s="310" t="n">
        <v>410601</v>
      </c>
      <c r="D28" s="311" t="s">
        <v>5143</v>
      </c>
      <c r="E28" s="311"/>
      <c r="F28" s="54" t="n">
        <v>1</v>
      </c>
      <c r="G28" s="54" t="n">
        <v>1</v>
      </c>
      <c r="H28" s="54" t="n">
        <v>1</v>
      </c>
      <c r="I28" s="54" t="n">
        <v>1.078</v>
      </c>
      <c r="J28" s="312" t="n">
        <v>106.99</v>
      </c>
      <c r="K28" s="125" t="n">
        <v>23863</v>
      </c>
      <c r="N28" s="282"/>
    </row>
    <row r="29" customFormat="false" ht="65.25" hidden="false" customHeight="true" outlineLevel="0" collapsed="false">
      <c r="A29" s="309" t="n">
        <v>4</v>
      </c>
      <c r="B29" s="309"/>
      <c r="C29" s="313" t="n">
        <v>880705</v>
      </c>
      <c r="D29" s="311" t="s">
        <v>5144</v>
      </c>
      <c r="E29" s="311"/>
      <c r="F29" s="54" t="n">
        <v>1</v>
      </c>
      <c r="G29" s="54" t="n">
        <v>1</v>
      </c>
      <c r="H29" s="54" t="n">
        <v>1</v>
      </c>
      <c r="I29" s="54" t="n">
        <v>1.078</v>
      </c>
      <c r="J29" s="312" t="n">
        <v>106.99</v>
      </c>
      <c r="K29" s="125" t="n">
        <v>38149</v>
      </c>
      <c r="N29" s="282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58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59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60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61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62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63" activeCellId="0" sqref="C9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12.28"/>
    <col collapsed="false" customWidth="true" hidden="false" outlineLevel="0" max="2" min="2" style="314" width="86.28"/>
    <col collapsed="false" customWidth="true" hidden="false" outlineLevel="0" max="3" min="3" style="314" width="15.28"/>
    <col collapsed="false" customWidth="true" hidden="false" outlineLevel="0" max="4" min="4" style="314" width="23.56"/>
    <col collapsed="false" customWidth="true" hidden="false" outlineLevel="0" max="5" min="5" style="314" width="12.42"/>
    <col collapsed="false" customWidth="false" hidden="false" outlineLevel="0" max="247" min="6" style="315" width="9.14"/>
    <col collapsed="false" customWidth="true" hidden="false" outlineLevel="0" max="248" min="248" style="315" width="12.28"/>
    <col collapsed="false" customWidth="true" hidden="false" outlineLevel="0" max="249" min="249" style="315" width="52.85"/>
    <col collapsed="false" customWidth="true" hidden="false" outlineLevel="0" max="250" min="250" style="315" width="25.56"/>
    <col collapsed="false" customWidth="true" hidden="false" outlineLevel="0" max="251" min="251" style="315" width="27.14"/>
    <col collapsed="false" customWidth="false" hidden="false" outlineLevel="0" max="257" min="252" style="315" width="9.14"/>
  </cols>
  <sheetData>
    <row r="1" s="8" customFormat="true" ht="15" hidden="false" customHeight="false" outlineLevel="0" collapsed="false">
      <c r="A1" s="5" t="s">
        <v>3236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3237</v>
      </c>
      <c r="B2" s="9"/>
      <c r="C2" s="9"/>
      <c r="D2" s="9"/>
      <c r="E2" s="10"/>
    </row>
    <row r="4" s="253" customFormat="true" ht="15" hidden="false" customHeight="false" outlineLevel="0" collapsed="false">
      <c r="A4" s="252"/>
      <c r="B4" s="8"/>
      <c r="C4" s="8"/>
      <c r="D4" s="8"/>
      <c r="E4" s="16" t="s">
        <v>5145</v>
      </c>
    </row>
    <row r="5" s="253" customFormat="true" ht="15" hidden="false" customHeight="false" outlineLevel="0" collapsed="false">
      <c r="A5" s="252"/>
      <c r="B5" s="8"/>
      <c r="C5" s="8"/>
      <c r="D5" s="8"/>
      <c r="E5" s="16" t="s">
        <v>3</v>
      </c>
    </row>
    <row r="6" s="253" customFormat="true" ht="15" hidden="false" customHeight="false" outlineLevel="0" collapsed="false">
      <c r="A6" s="252"/>
      <c r="B6" s="8"/>
      <c r="C6" s="8"/>
      <c r="D6" s="8"/>
      <c r="E6" s="251" t="s">
        <v>4</v>
      </c>
    </row>
    <row r="7" s="253" customFormat="true" ht="15" hidden="false" customHeight="false" outlineLevel="0" collapsed="false">
      <c r="A7" s="252"/>
      <c r="B7" s="8"/>
      <c r="C7" s="8"/>
      <c r="D7" s="8"/>
      <c r="E7" s="251" t="s">
        <v>2861</v>
      </c>
    </row>
    <row r="8" s="253" customFormat="true" ht="15.75" hidden="false" customHeight="false" outlineLevel="0" collapsed="false">
      <c r="A8" s="316"/>
      <c r="B8" s="317"/>
      <c r="C8" s="317"/>
      <c r="D8" s="317"/>
      <c r="E8" s="8"/>
    </row>
    <row r="9" customFormat="false" ht="15.75" hidden="false" customHeight="false" outlineLevel="0" collapsed="false">
      <c r="A9" s="318"/>
      <c r="B9" s="318"/>
      <c r="C9" s="318"/>
      <c r="D9" s="318"/>
      <c r="E9" s="318"/>
    </row>
    <row r="10" customFormat="false" ht="15.75" hidden="false" customHeight="false" outlineLevel="0" collapsed="false">
      <c r="A10" s="319"/>
      <c r="B10" s="319"/>
      <c r="C10" s="319"/>
      <c r="D10" s="319"/>
      <c r="E10" s="170"/>
    </row>
    <row r="11" customFormat="false" ht="47.25" hidden="false" customHeight="true" outlineLevel="0" collapsed="false">
      <c r="A11" s="320" t="s">
        <v>5146</v>
      </c>
      <c r="B11" s="320"/>
      <c r="C11" s="320"/>
      <c r="D11" s="320"/>
      <c r="E11" s="320"/>
    </row>
    <row r="12" customFormat="false" ht="15.75" hidden="false" customHeight="false" outlineLevel="0" collapsed="false">
      <c r="A12" s="320"/>
      <c r="B12" s="320"/>
      <c r="C12" s="320"/>
      <c r="D12" s="320"/>
      <c r="E12" s="321" t="s">
        <v>5147</v>
      </c>
    </row>
    <row r="13" customFormat="false" ht="78.75" hidden="false" customHeight="false" outlineLevel="0" collapsed="false">
      <c r="A13" s="322" t="s">
        <v>1952</v>
      </c>
      <c r="B13" s="323" t="s">
        <v>5148</v>
      </c>
      <c r="C13" s="324" t="s">
        <v>5149</v>
      </c>
      <c r="D13" s="324" t="s">
        <v>5150</v>
      </c>
      <c r="E13" s="322" t="s">
        <v>5151</v>
      </c>
    </row>
    <row r="14" customFormat="false" ht="12.75" hidden="false" customHeight="false" outlineLevel="0" collapsed="false">
      <c r="A14" s="325" t="n">
        <v>1</v>
      </c>
      <c r="B14" s="325" t="n">
        <v>2</v>
      </c>
      <c r="C14" s="325" t="n">
        <v>3</v>
      </c>
      <c r="D14" s="325" t="n">
        <v>4</v>
      </c>
      <c r="E14" s="261" t="n">
        <v>5</v>
      </c>
    </row>
    <row r="15" customFormat="false" ht="31.5" hidden="false" customHeight="false" outlineLevel="0" collapsed="false">
      <c r="A15" s="326" t="s">
        <v>5152</v>
      </c>
      <c r="B15" s="327" t="s">
        <v>5153</v>
      </c>
      <c r="C15" s="328" t="n">
        <v>4627.75</v>
      </c>
      <c r="D15" s="329" t="n">
        <v>26.914375236346</v>
      </c>
      <c r="E15" s="330" t="n">
        <v>124553</v>
      </c>
    </row>
    <row r="16" customFormat="false" ht="31.5" hidden="false" customHeight="false" outlineLevel="0" collapsed="false">
      <c r="A16" s="326" t="s">
        <v>5154</v>
      </c>
      <c r="B16" s="327" t="s">
        <v>5155</v>
      </c>
      <c r="C16" s="328" t="n">
        <v>4627.75</v>
      </c>
      <c r="D16" s="329" t="n">
        <v>26.8307492842094</v>
      </c>
      <c r="E16" s="330" t="n">
        <v>124166</v>
      </c>
    </row>
    <row r="17" customFormat="false" ht="47.25" hidden="false" customHeight="false" outlineLevel="0" collapsed="false">
      <c r="A17" s="326" t="s">
        <v>5156</v>
      </c>
      <c r="B17" s="327" t="s">
        <v>5157</v>
      </c>
      <c r="C17" s="328" t="n">
        <v>4627.75</v>
      </c>
      <c r="D17" s="329" t="n">
        <v>10.1844308789368</v>
      </c>
      <c r="E17" s="330" t="n">
        <v>47131</v>
      </c>
    </row>
    <row r="18" customFormat="false" ht="47.25" hidden="false" customHeight="false" outlineLevel="0" collapsed="false">
      <c r="A18" s="326" t="s">
        <v>5158</v>
      </c>
      <c r="B18" s="327" t="s">
        <v>5159</v>
      </c>
      <c r="C18" s="328" t="n">
        <v>4627.75</v>
      </c>
      <c r="D18" s="329" t="n">
        <v>10.1012371022635</v>
      </c>
      <c r="E18" s="330" t="n">
        <v>46746</v>
      </c>
    </row>
    <row r="19" customFormat="false" ht="19.5" hidden="false" customHeight="true" outlineLevel="0" collapsed="false">
      <c r="A19" s="326" t="s">
        <v>5160</v>
      </c>
      <c r="B19" s="327" t="s">
        <v>5161</v>
      </c>
      <c r="C19" s="328" t="n">
        <v>4627.75</v>
      </c>
      <c r="D19" s="329" t="n">
        <v>1.05947814812814</v>
      </c>
      <c r="E19" s="330" t="n">
        <v>4903</v>
      </c>
    </row>
    <row r="20" customFormat="false" ht="21.75" hidden="false" customHeight="true" outlineLevel="0" collapsed="false">
      <c r="A20" s="326" t="s">
        <v>5162</v>
      </c>
      <c r="B20" s="327" t="s">
        <v>5163</v>
      </c>
      <c r="C20" s="328" t="n">
        <v>4627.75</v>
      </c>
      <c r="D20" s="329" t="n">
        <v>0.97650045918643</v>
      </c>
      <c r="E20" s="330" t="n">
        <v>4519</v>
      </c>
    </row>
    <row r="21" customFormat="false" ht="31.5" hidden="false" customHeight="false" outlineLevel="0" collapsed="false">
      <c r="A21" s="326" t="s">
        <v>5164</v>
      </c>
      <c r="B21" s="327" t="s">
        <v>5165</v>
      </c>
      <c r="C21" s="328" t="n">
        <v>4627.75</v>
      </c>
      <c r="D21" s="329" t="n">
        <v>0.651288423099779</v>
      </c>
      <c r="E21" s="330" t="n">
        <v>3014</v>
      </c>
    </row>
    <row r="22" customFormat="false" ht="15.75" hidden="false" customHeight="false" outlineLevel="0" collapsed="false">
      <c r="A22" s="320"/>
      <c r="B22" s="320"/>
      <c r="C22" s="320"/>
      <c r="D22" s="320"/>
      <c r="E22" s="321"/>
    </row>
    <row r="23" customFormat="false" ht="12.75" hidden="false" customHeight="false" outlineLevel="0" collapsed="false">
      <c r="D23" s="331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63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13.28"/>
    <col collapsed="false" customWidth="true" hidden="false" outlineLevel="0" max="2" min="2" style="158" width="130.99"/>
    <col collapsed="false" customWidth="true" hidden="false" outlineLevel="0" max="3" min="3" style="281" width="38.41"/>
    <col collapsed="false" customWidth="true" hidden="false" outlineLevel="0" max="4" min="4" style="158" width="53.71"/>
    <col collapsed="false" customWidth="false" hidden="false" outlineLevel="0" max="257" min="5" style="286" width="9.14"/>
  </cols>
  <sheetData>
    <row r="1" s="33" customFormat="true" ht="15.75" hidden="false" customHeight="false" outlineLevel="0" collapsed="false">
      <c r="A1" s="332" t="s">
        <v>5166</v>
      </c>
      <c r="B1" s="119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  <c r="IV1" s="113"/>
    </row>
    <row r="2" s="33" customFormat="true" ht="15.75" hidden="false" customHeight="false" outlineLevel="0" collapsed="false">
      <c r="A2" s="333" t="s">
        <v>5167</v>
      </c>
      <c r="B2" s="119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s="4" customFormat="true" ht="15" hidden="false" customHeight="false" outlineLevel="0" collapsed="false">
      <c r="A3" s="254"/>
      <c r="B3" s="8"/>
      <c r="C3" s="280"/>
      <c r="D3" s="334"/>
      <c r="E3" s="335"/>
      <c r="F3" s="335"/>
      <c r="G3" s="335"/>
      <c r="H3" s="335"/>
      <c r="I3" s="335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36"/>
      <c r="B4" s="8"/>
      <c r="C4" s="280"/>
      <c r="D4" s="114"/>
      <c r="E4" s="337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  <c r="IV4" s="283"/>
    </row>
    <row r="5" s="33" customFormat="true" ht="15" hidden="false" customHeight="false" outlineLevel="0" collapsed="false">
      <c r="A5" s="333"/>
      <c r="B5" s="8"/>
      <c r="C5" s="280"/>
      <c r="D5" s="114"/>
      <c r="E5" s="337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  <c r="IV5" s="283"/>
    </row>
    <row r="6" s="340" customFormat="true" ht="15" hidden="false" customHeight="false" outlineLevel="0" collapsed="false">
      <c r="A6" s="338"/>
      <c r="B6" s="339"/>
      <c r="C6" s="339"/>
      <c r="D6" s="250" t="s">
        <v>5168</v>
      </c>
    </row>
    <row r="7" s="340" customFormat="true" ht="15" hidden="false" customHeight="false" outlineLevel="0" collapsed="false">
      <c r="A7" s="338"/>
      <c r="B7" s="339"/>
      <c r="C7" s="339"/>
      <c r="D7" s="16" t="s">
        <v>3</v>
      </c>
    </row>
    <row r="8" s="340" customFormat="true" ht="15" hidden="false" customHeight="false" outlineLevel="0" collapsed="false">
      <c r="A8" s="338"/>
      <c r="B8" s="339"/>
      <c r="C8" s="339"/>
      <c r="D8" s="16" t="s">
        <v>4</v>
      </c>
    </row>
    <row r="9" s="340" customFormat="true" ht="15" hidden="false" customHeight="false" outlineLevel="0" collapsed="false">
      <c r="A9" s="338"/>
      <c r="B9" s="339"/>
      <c r="C9" s="339"/>
      <c r="D9" s="17" t="s">
        <v>5</v>
      </c>
    </row>
    <row r="10" s="340" customFormat="true" ht="15" hidden="false" customHeight="false" outlineLevel="0" collapsed="false">
      <c r="A10" s="338"/>
      <c r="B10" s="339"/>
      <c r="C10" s="339"/>
    </row>
    <row r="11" s="340" customFormat="true" ht="60" hidden="false" customHeight="true" outlineLevel="0" collapsed="false">
      <c r="A11" s="341" t="s">
        <v>5169</v>
      </c>
      <c r="B11" s="341"/>
      <c r="C11" s="341"/>
      <c r="D11" s="341"/>
    </row>
    <row r="12" s="340" customFormat="true" ht="15.75" hidden="false" customHeight="false" outlineLevel="0" collapsed="false">
      <c r="A12" s="342"/>
      <c r="B12" s="343"/>
      <c r="C12" s="343"/>
    </row>
    <row r="13" s="340" customFormat="true" ht="15" hidden="false" customHeight="true" outlineLevel="0" collapsed="false">
      <c r="A13" s="292" t="s">
        <v>7</v>
      </c>
      <c r="B13" s="292" t="s">
        <v>5170</v>
      </c>
      <c r="C13" s="292" t="s">
        <v>5171</v>
      </c>
      <c r="D13" s="292"/>
    </row>
    <row r="14" s="340" customFormat="true" ht="15" hidden="false" customHeight="false" outlineLevel="0" collapsed="false">
      <c r="A14" s="292"/>
      <c r="B14" s="292"/>
      <c r="C14" s="292"/>
      <c r="D14" s="292"/>
    </row>
    <row r="15" s="340" customFormat="true" ht="15" hidden="false" customHeight="false" outlineLevel="0" collapsed="false">
      <c r="A15" s="292"/>
      <c r="B15" s="292"/>
      <c r="C15" s="292"/>
      <c r="D15" s="292"/>
    </row>
    <row r="16" s="340" customFormat="true" ht="15" hidden="false" customHeight="true" outlineLevel="0" collapsed="false">
      <c r="A16" s="292"/>
      <c r="B16" s="292"/>
      <c r="C16" s="292" t="s">
        <v>5172</v>
      </c>
      <c r="D16" s="292" t="s">
        <v>5173</v>
      </c>
    </row>
    <row r="17" s="340" customFormat="true" ht="15" hidden="false" customHeight="false" outlineLevel="0" collapsed="false">
      <c r="A17" s="292"/>
      <c r="B17" s="292"/>
      <c r="C17" s="292"/>
      <c r="D17" s="292"/>
    </row>
    <row r="18" s="283" customFormat="true" ht="15.75" hidden="false" customHeight="true" outlineLevel="0" collapsed="false">
      <c r="A18" s="284" t="s">
        <v>5174</v>
      </c>
      <c r="B18" s="284"/>
      <c r="C18" s="284"/>
      <c r="D18" s="284"/>
    </row>
    <row r="19" s="283" customFormat="true" ht="63.75" hidden="false" customHeight="false" outlineLevel="0" collapsed="false">
      <c r="A19" s="124" t="s">
        <v>5175</v>
      </c>
      <c r="B19" s="344" t="s">
        <v>5176</v>
      </c>
      <c r="C19" s="345"/>
      <c r="D19" s="346" t="s">
        <v>5177</v>
      </c>
    </row>
    <row r="20" s="283" customFormat="true" ht="63.75" hidden="false" customHeight="false" outlineLevel="0" collapsed="false">
      <c r="A20" s="124" t="s">
        <v>5178</v>
      </c>
      <c r="B20" s="344" t="s">
        <v>5179</v>
      </c>
      <c r="C20" s="347"/>
      <c r="D20" s="345" t="s">
        <v>5180</v>
      </c>
    </row>
    <row r="21" s="283" customFormat="true" ht="63.75" hidden="false" customHeight="false" outlineLevel="0" collapsed="false">
      <c r="A21" s="124" t="s">
        <v>5181</v>
      </c>
      <c r="B21" s="344" t="s">
        <v>5182</v>
      </c>
      <c r="C21" s="346" t="s">
        <v>5183</v>
      </c>
      <c r="D21" s="345" t="s">
        <v>5177</v>
      </c>
    </row>
    <row r="22" s="283" customFormat="true" ht="15" hidden="false" customHeight="true" outlineLevel="0" collapsed="false">
      <c r="A22" s="124" t="s">
        <v>5184</v>
      </c>
      <c r="B22" s="211" t="s">
        <v>5185</v>
      </c>
      <c r="C22" s="211"/>
      <c r="D22" s="211"/>
    </row>
    <row r="23" s="283" customFormat="true" ht="38.25" hidden="false" customHeight="false" outlineLevel="0" collapsed="false">
      <c r="A23" s="124" t="s">
        <v>5186</v>
      </c>
      <c r="B23" s="50" t="s">
        <v>5187</v>
      </c>
      <c r="C23" s="346" t="s">
        <v>5183</v>
      </c>
      <c r="D23" s="348"/>
    </row>
    <row r="24" s="283" customFormat="true" ht="38.25" hidden="false" customHeight="false" outlineLevel="0" collapsed="false">
      <c r="A24" s="124" t="s">
        <v>5188</v>
      </c>
      <c r="B24" s="50" t="s">
        <v>5189</v>
      </c>
      <c r="C24" s="346" t="s">
        <v>5183</v>
      </c>
      <c r="D24" s="348"/>
    </row>
    <row r="25" s="283" customFormat="true" ht="75" hidden="false" customHeight="false" outlineLevel="0" collapsed="false">
      <c r="A25" s="124" t="s">
        <v>5190</v>
      </c>
      <c r="B25" s="50" t="s">
        <v>5191</v>
      </c>
      <c r="C25" s="346" t="s">
        <v>5183</v>
      </c>
      <c r="D25" s="348"/>
    </row>
    <row r="26" s="283" customFormat="true" ht="38.25" hidden="false" customHeight="false" outlineLevel="0" collapsed="false">
      <c r="A26" s="124" t="s">
        <v>5192</v>
      </c>
      <c r="B26" s="50" t="s">
        <v>5193</v>
      </c>
      <c r="C26" s="346" t="s">
        <v>5183</v>
      </c>
      <c r="D26" s="348"/>
    </row>
    <row r="27" s="283" customFormat="true" ht="38.25" hidden="false" customHeight="false" outlineLevel="0" collapsed="false">
      <c r="A27" s="124" t="s">
        <v>5194</v>
      </c>
      <c r="B27" s="50" t="s">
        <v>5195</v>
      </c>
      <c r="C27" s="346" t="s">
        <v>5183</v>
      </c>
      <c r="D27" s="348"/>
    </row>
    <row r="28" s="283" customFormat="true" ht="38.25" hidden="false" customHeight="false" outlineLevel="0" collapsed="false">
      <c r="A28" s="124" t="s">
        <v>5196</v>
      </c>
      <c r="B28" s="50" t="s">
        <v>5197</v>
      </c>
      <c r="C28" s="346" t="s">
        <v>5183</v>
      </c>
      <c r="D28" s="348"/>
    </row>
    <row r="29" s="283" customFormat="true" ht="38.25" hidden="false" customHeight="false" outlineLevel="0" collapsed="false">
      <c r="A29" s="124" t="s">
        <v>5198</v>
      </c>
      <c r="B29" s="344" t="s">
        <v>5199</v>
      </c>
      <c r="C29" s="346" t="s">
        <v>5183</v>
      </c>
      <c r="D29" s="348"/>
    </row>
    <row r="30" s="283" customFormat="true" ht="15" hidden="false" customHeight="true" outlineLevel="0" collapsed="false">
      <c r="A30" s="124" t="s">
        <v>5200</v>
      </c>
      <c r="B30" s="211" t="s">
        <v>5201</v>
      </c>
      <c r="C30" s="211"/>
      <c r="D30" s="211"/>
    </row>
    <row r="31" s="283" customFormat="true" ht="38.25" hidden="false" customHeight="false" outlineLevel="0" collapsed="false">
      <c r="A31" s="124" t="s">
        <v>5202</v>
      </c>
      <c r="B31" s="344" t="s">
        <v>5203</v>
      </c>
      <c r="C31" s="346" t="s">
        <v>5183</v>
      </c>
      <c r="D31" s="348"/>
    </row>
    <row r="32" s="283" customFormat="true" ht="45" hidden="false" customHeight="false" outlineLevel="0" collapsed="false">
      <c r="A32" s="124" t="s">
        <v>5204</v>
      </c>
      <c r="B32" s="344" t="s">
        <v>5205</v>
      </c>
      <c r="C32" s="346" t="s">
        <v>5183</v>
      </c>
      <c r="D32" s="348"/>
    </row>
    <row r="33" s="283" customFormat="true" ht="45" hidden="false" customHeight="false" outlineLevel="0" collapsed="false">
      <c r="A33" s="124" t="s">
        <v>5206</v>
      </c>
      <c r="B33" s="344" t="s">
        <v>5207</v>
      </c>
      <c r="C33" s="346" t="s">
        <v>5183</v>
      </c>
      <c r="D33" s="348"/>
    </row>
    <row r="34" s="283" customFormat="true" ht="75" hidden="false" customHeight="false" outlineLevel="0" collapsed="false">
      <c r="A34" s="124" t="s">
        <v>5208</v>
      </c>
      <c r="B34" s="349" t="s">
        <v>5209</v>
      </c>
      <c r="C34" s="346" t="s">
        <v>5183</v>
      </c>
      <c r="D34" s="348"/>
    </row>
    <row r="35" s="283" customFormat="true" ht="15" hidden="false" customHeight="true" outlineLevel="0" collapsed="false">
      <c r="A35" s="124" t="s">
        <v>5210</v>
      </c>
      <c r="B35" s="211" t="s">
        <v>5211</v>
      </c>
      <c r="C35" s="211"/>
      <c r="D35" s="211"/>
    </row>
    <row r="36" s="283" customFormat="true" ht="38.25" hidden="false" customHeight="false" outlineLevel="0" collapsed="false">
      <c r="A36" s="124" t="s">
        <v>5212</v>
      </c>
      <c r="B36" s="344" t="s">
        <v>5213</v>
      </c>
      <c r="C36" s="346" t="s">
        <v>5183</v>
      </c>
      <c r="D36" s="348"/>
    </row>
    <row r="37" s="283" customFormat="true" ht="45" hidden="false" customHeight="false" outlineLevel="0" collapsed="false">
      <c r="A37" s="124" t="s">
        <v>5214</v>
      </c>
      <c r="B37" s="344" t="s">
        <v>5215</v>
      </c>
      <c r="C37" s="346" t="s">
        <v>5183</v>
      </c>
      <c r="D37" s="348"/>
    </row>
    <row r="38" s="283" customFormat="true" ht="15" hidden="false" customHeight="true" outlineLevel="0" collapsed="false">
      <c r="A38" s="124" t="s">
        <v>5216</v>
      </c>
      <c r="B38" s="211" t="s">
        <v>5217</v>
      </c>
      <c r="C38" s="211"/>
      <c r="D38" s="211"/>
    </row>
    <row r="39" s="283" customFormat="true" ht="38.25" hidden="false" customHeight="false" outlineLevel="0" collapsed="false">
      <c r="A39" s="124" t="s">
        <v>5218</v>
      </c>
      <c r="B39" s="344" t="s">
        <v>5219</v>
      </c>
      <c r="C39" s="346" t="s">
        <v>5183</v>
      </c>
      <c r="D39" s="348"/>
    </row>
    <row r="40" s="283" customFormat="true" ht="38.25" hidden="false" customHeight="false" outlineLevel="0" collapsed="false">
      <c r="A40" s="124" t="s">
        <v>5220</v>
      </c>
      <c r="B40" s="344" t="s">
        <v>5221</v>
      </c>
      <c r="C40" s="346" t="s">
        <v>5183</v>
      </c>
      <c r="D40" s="348"/>
    </row>
    <row r="41" s="283" customFormat="true" ht="45" hidden="false" customHeight="false" outlineLevel="0" collapsed="false">
      <c r="A41" s="124" t="s">
        <v>5222</v>
      </c>
      <c r="B41" s="344" t="s">
        <v>5223</v>
      </c>
      <c r="C41" s="346" t="s">
        <v>5183</v>
      </c>
      <c r="D41" s="348"/>
    </row>
    <row r="42" s="283" customFormat="true" ht="38.25" hidden="false" customHeight="false" outlineLevel="0" collapsed="false">
      <c r="A42" s="124" t="s">
        <v>5224</v>
      </c>
      <c r="B42" s="344" t="s">
        <v>5225</v>
      </c>
      <c r="C42" s="346" t="s">
        <v>5183</v>
      </c>
      <c r="D42" s="348"/>
    </row>
    <row r="43" s="283" customFormat="true" ht="15" hidden="false" customHeight="true" outlineLevel="0" collapsed="false">
      <c r="A43" s="124" t="s">
        <v>5226</v>
      </c>
      <c r="B43" s="211" t="s">
        <v>5227</v>
      </c>
      <c r="C43" s="211"/>
      <c r="D43" s="211"/>
    </row>
    <row r="44" s="283" customFormat="true" ht="38.25" hidden="false" customHeight="false" outlineLevel="0" collapsed="false">
      <c r="A44" s="124" t="s">
        <v>5228</v>
      </c>
      <c r="B44" s="344" t="s">
        <v>5229</v>
      </c>
      <c r="C44" s="346" t="s">
        <v>5183</v>
      </c>
      <c r="D44" s="348"/>
    </row>
    <row r="45" s="283" customFormat="true" ht="38.25" hidden="false" customHeight="false" outlineLevel="0" collapsed="false">
      <c r="A45" s="124" t="s">
        <v>5230</v>
      </c>
      <c r="B45" s="344" t="s">
        <v>5231</v>
      </c>
      <c r="C45" s="346" t="s">
        <v>5183</v>
      </c>
      <c r="D45" s="348"/>
    </row>
    <row r="46" s="283" customFormat="true" ht="38.25" hidden="false" customHeight="false" outlineLevel="0" collapsed="false">
      <c r="A46" s="124" t="s">
        <v>5232</v>
      </c>
      <c r="B46" s="344" t="s">
        <v>5233</v>
      </c>
      <c r="C46" s="346" t="s">
        <v>5183</v>
      </c>
      <c r="D46" s="348"/>
    </row>
    <row r="47" s="283" customFormat="true" ht="38.25" hidden="false" customHeight="false" outlineLevel="0" collapsed="false">
      <c r="A47" s="124" t="s">
        <v>5234</v>
      </c>
      <c r="B47" s="344" t="s">
        <v>5235</v>
      </c>
      <c r="C47" s="346" t="s">
        <v>5183</v>
      </c>
      <c r="D47" s="348"/>
    </row>
    <row r="48" s="283" customFormat="true" ht="45" hidden="false" customHeight="false" outlineLevel="0" collapsed="false">
      <c r="A48" s="124" t="s">
        <v>5236</v>
      </c>
      <c r="B48" s="344" t="s">
        <v>5237</v>
      </c>
      <c r="C48" s="346" t="s">
        <v>5183</v>
      </c>
      <c r="D48" s="348"/>
    </row>
    <row r="49" s="283" customFormat="true" ht="38.25" hidden="false" customHeight="false" outlineLevel="0" collapsed="false">
      <c r="A49" s="124" t="s">
        <v>5238</v>
      </c>
      <c r="B49" s="344" t="s">
        <v>5239</v>
      </c>
      <c r="C49" s="346" t="s">
        <v>5183</v>
      </c>
      <c r="D49" s="348"/>
    </row>
    <row r="50" s="283" customFormat="true" ht="15.75" hidden="false" customHeight="true" outlineLevel="0" collapsed="false">
      <c r="A50" s="284" t="s">
        <v>5240</v>
      </c>
      <c r="B50" s="284"/>
      <c r="C50" s="284"/>
      <c r="D50" s="284"/>
    </row>
    <row r="51" s="283" customFormat="true" ht="63.75" hidden="false" customHeight="false" outlineLevel="0" collapsed="false">
      <c r="A51" s="124" t="s">
        <v>5241</v>
      </c>
      <c r="B51" s="344" t="s">
        <v>5242</v>
      </c>
      <c r="C51" s="50"/>
      <c r="D51" s="346" t="s">
        <v>5177</v>
      </c>
    </row>
    <row r="52" s="283" customFormat="true" ht="63.75" hidden="false" customHeight="false" outlineLevel="0" collapsed="false">
      <c r="A52" s="124" t="s">
        <v>5243</v>
      </c>
      <c r="B52" s="344" t="s">
        <v>5244</v>
      </c>
      <c r="C52" s="346" t="s">
        <v>5183</v>
      </c>
      <c r="D52" s="346" t="s">
        <v>5245</v>
      </c>
      <c r="E52" s="350"/>
    </row>
    <row r="53" s="283" customFormat="true" ht="75" hidden="false" customHeight="false" outlineLevel="0" collapsed="false">
      <c r="A53" s="124" t="s">
        <v>5246</v>
      </c>
      <c r="B53" s="344" t="s">
        <v>5247</v>
      </c>
      <c r="C53" s="346" t="s">
        <v>5183</v>
      </c>
      <c r="D53" s="346" t="s">
        <v>5177</v>
      </c>
    </row>
    <row r="54" s="283" customFormat="true" ht="63.75" hidden="false" customHeight="false" outlineLevel="0" collapsed="false">
      <c r="A54" s="124" t="s">
        <v>5248</v>
      </c>
      <c r="B54" s="344" t="s">
        <v>5249</v>
      </c>
      <c r="C54" s="346" t="s">
        <v>5183</v>
      </c>
      <c r="D54" s="346" t="s">
        <v>5177</v>
      </c>
    </row>
    <row r="55" s="283" customFormat="true" ht="63.75" hidden="false" customHeight="false" outlineLevel="0" collapsed="false">
      <c r="A55" s="124" t="s">
        <v>5250</v>
      </c>
      <c r="B55" s="344" t="s">
        <v>5251</v>
      </c>
      <c r="C55" s="348"/>
      <c r="D55" s="346" t="s">
        <v>5180</v>
      </c>
    </row>
    <row r="56" s="283" customFormat="true" ht="76.5" hidden="false" customHeight="false" outlineLevel="0" collapsed="false">
      <c r="A56" s="124" t="s">
        <v>5252</v>
      </c>
      <c r="B56" s="344" t="s">
        <v>5253</v>
      </c>
      <c r="C56" s="346" t="s">
        <v>5254</v>
      </c>
      <c r="D56" s="345" t="s">
        <v>5255</v>
      </c>
    </row>
    <row r="57" s="283" customFormat="true" ht="63.75" hidden="false" customHeight="false" outlineLevel="0" collapsed="false">
      <c r="A57" s="124" t="s">
        <v>5256</v>
      </c>
      <c r="B57" s="344" t="s">
        <v>5257</v>
      </c>
      <c r="C57" s="348"/>
      <c r="D57" s="346" t="s">
        <v>5258</v>
      </c>
    </row>
    <row r="58" s="283" customFormat="true" ht="90" hidden="false" customHeight="false" outlineLevel="0" collapsed="false">
      <c r="A58" s="124" t="s">
        <v>5259</v>
      </c>
      <c r="B58" s="344" t="s">
        <v>5260</v>
      </c>
      <c r="C58" s="346" t="s">
        <v>5183</v>
      </c>
      <c r="D58" s="348"/>
    </row>
    <row r="59" s="283" customFormat="true" ht="48" hidden="false" customHeight="false" outlineLevel="0" collapsed="false">
      <c r="A59" s="124" t="s">
        <v>5261</v>
      </c>
      <c r="B59" s="344" t="s">
        <v>5262</v>
      </c>
      <c r="C59" s="346" t="s">
        <v>5263</v>
      </c>
      <c r="D59" s="348"/>
    </row>
    <row r="60" s="283" customFormat="true" ht="60" hidden="false" customHeight="false" outlineLevel="0" collapsed="false">
      <c r="A60" s="124" t="s">
        <v>5264</v>
      </c>
      <c r="B60" s="344" t="s">
        <v>5265</v>
      </c>
      <c r="C60" s="346" t="s">
        <v>5254</v>
      </c>
      <c r="D60" s="348"/>
    </row>
    <row r="61" s="283" customFormat="true" ht="45" hidden="false" customHeight="false" outlineLevel="0" collapsed="false">
      <c r="A61" s="124" t="s">
        <v>5266</v>
      </c>
      <c r="B61" s="344" t="s">
        <v>5267</v>
      </c>
      <c r="C61" s="346" t="s">
        <v>5183</v>
      </c>
      <c r="D61" s="348"/>
    </row>
    <row r="62" s="283" customFormat="true" ht="15" hidden="false" customHeight="true" outlineLevel="0" collapsed="false">
      <c r="A62" s="124" t="s">
        <v>5268</v>
      </c>
      <c r="B62" s="211" t="s">
        <v>5269</v>
      </c>
      <c r="C62" s="211"/>
      <c r="D62" s="211"/>
    </row>
    <row r="63" s="283" customFormat="true" ht="63.75" hidden="false" customHeight="false" outlineLevel="0" collapsed="false">
      <c r="A63" s="124" t="s">
        <v>5270</v>
      </c>
      <c r="B63" s="344" t="s">
        <v>5271</v>
      </c>
      <c r="C63" s="346" t="s">
        <v>5272</v>
      </c>
      <c r="D63" s="346" t="s">
        <v>5273</v>
      </c>
    </row>
    <row r="64" s="283" customFormat="true" ht="63.75" hidden="false" customHeight="false" outlineLevel="0" collapsed="false">
      <c r="A64" s="124" t="s">
        <v>5274</v>
      </c>
      <c r="B64" s="344" t="s">
        <v>5275</v>
      </c>
      <c r="C64" s="346" t="s">
        <v>5183</v>
      </c>
      <c r="D64" s="346" t="s">
        <v>5180</v>
      </c>
    </row>
    <row r="65" s="283" customFormat="true" ht="38.25" hidden="false" customHeight="false" outlineLevel="0" collapsed="false">
      <c r="A65" s="124" t="s">
        <v>5276</v>
      </c>
      <c r="B65" s="344" t="s">
        <v>5277</v>
      </c>
      <c r="C65" s="346" t="s">
        <v>5183</v>
      </c>
      <c r="D65" s="346"/>
    </row>
    <row r="66" s="283" customFormat="true" ht="63.75" hidden="false" customHeight="false" outlineLevel="0" collapsed="false">
      <c r="A66" s="124" t="s">
        <v>5278</v>
      </c>
      <c r="B66" s="344" t="s">
        <v>5279</v>
      </c>
      <c r="C66" s="348"/>
      <c r="D66" s="346" t="s">
        <v>5177</v>
      </c>
    </row>
    <row r="67" s="283" customFormat="true" ht="63.75" hidden="false" customHeight="false" outlineLevel="0" collapsed="false">
      <c r="A67" s="124" t="s">
        <v>5280</v>
      </c>
      <c r="B67" s="344" t="s">
        <v>5281</v>
      </c>
      <c r="C67" s="348"/>
      <c r="D67" s="346" t="s">
        <v>5177</v>
      </c>
    </row>
    <row r="68" s="283" customFormat="true" ht="15" hidden="false" customHeight="true" outlineLevel="0" collapsed="false">
      <c r="A68" s="124" t="s">
        <v>5282</v>
      </c>
      <c r="B68" s="124"/>
      <c r="C68" s="124"/>
      <c r="D68" s="124"/>
    </row>
    <row r="69" s="283" customFormat="true" ht="78.75" hidden="false" customHeight="true" outlineLevel="0" collapsed="false">
      <c r="A69" s="124" t="s">
        <v>5283</v>
      </c>
      <c r="B69" s="211" t="s">
        <v>5284</v>
      </c>
      <c r="C69" s="211"/>
      <c r="D69" s="211"/>
    </row>
    <row r="70" s="283" customFormat="true" ht="38.25" hidden="false" customHeight="false" outlineLevel="0" collapsed="false">
      <c r="A70" s="124" t="s">
        <v>5285</v>
      </c>
      <c r="B70" s="351" t="s">
        <v>5286</v>
      </c>
      <c r="C70" s="346" t="s">
        <v>5263</v>
      </c>
      <c r="D70" s="348"/>
    </row>
    <row r="71" s="283" customFormat="true" ht="38.25" hidden="false" customHeight="false" outlineLevel="0" collapsed="false">
      <c r="A71" s="124" t="s">
        <v>5287</v>
      </c>
      <c r="B71" s="344" t="s">
        <v>5288</v>
      </c>
      <c r="C71" s="346" t="s">
        <v>5289</v>
      </c>
      <c r="D71" s="348"/>
    </row>
    <row r="72" s="283" customFormat="true" ht="63.75" hidden="false" customHeight="false" outlineLevel="0" collapsed="false">
      <c r="A72" s="124" t="s">
        <v>5290</v>
      </c>
      <c r="B72" s="344" t="s">
        <v>5291</v>
      </c>
      <c r="C72" s="346" t="s">
        <v>5292</v>
      </c>
      <c r="D72" s="346" t="s">
        <v>5177</v>
      </c>
    </row>
    <row r="73" s="283" customFormat="true" ht="63.75" hidden="false" customHeight="false" outlineLevel="0" collapsed="false">
      <c r="A73" s="124" t="s">
        <v>5293</v>
      </c>
      <c r="B73" s="351" t="s">
        <v>5294</v>
      </c>
      <c r="C73" s="346" t="s">
        <v>5295</v>
      </c>
      <c r="D73" s="346" t="s">
        <v>5180</v>
      </c>
    </row>
    <row r="74" s="283" customFormat="true" ht="63.75" hidden="false" customHeight="false" outlineLevel="0" collapsed="false">
      <c r="A74" s="124" t="s">
        <v>5296</v>
      </c>
      <c r="B74" s="344" t="s">
        <v>5297</v>
      </c>
      <c r="C74" s="346" t="s">
        <v>5183</v>
      </c>
      <c r="D74" s="346" t="s">
        <v>5245</v>
      </c>
    </row>
    <row r="75" s="283" customFormat="true" ht="59.25" hidden="false" customHeight="true" outlineLevel="0" collapsed="false">
      <c r="A75" s="124" t="s">
        <v>5298</v>
      </c>
      <c r="B75" s="211" t="s">
        <v>5299</v>
      </c>
      <c r="C75" s="211"/>
      <c r="D75" s="211"/>
    </row>
    <row r="76" s="283" customFormat="true" ht="38.25" hidden="false" customHeight="false" outlineLevel="0" collapsed="false">
      <c r="A76" s="124" t="s">
        <v>5300</v>
      </c>
      <c r="B76" s="50" t="s">
        <v>5286</v>
      </c>
      <c r="C76" s="346" t="s">
        <v>5263</v>
      </c>
      <c r="D76" s="348"/>
    </row>
    <row r="77" s="283" customFormat="true" ht="63.75" hidden="false" customHeight="false" outlineLevel="0" collapsed="false">
      <c r="A77" s="124" t="s">
        <v>5301</v>
      </c>
      <c r="B77" s="344" t="s">
        <v>5302</v>
      </c>
      <c r="C77" s="346" t="s">
        <v>5292</v>
      </c>
      <c r="D77" s="346" t="s">
        <v>5177</v>
      </c>
    </row>
    <row r="78" s="283" customFormat="true" ht="63.75" hidden="false" customHeight="false" outlineLevel="0" collapsed="false">
      <c r="A78" s="124" t="s">
        <v>5303</v>
      </c>
      <c r="B78" s="344" t="s">
        <v>5304</v>
      </c>
      <c r="C78" s="346" t="s">
        <v>5295</v>
      </c>
      <c r="D78" s="346" t="s">
        <v>5180</v>
      </c>
    </row>
    <row r="79" s="283" customFormat="true" ht="63.75" hidden="false" customHeight="false" outlineLevel="0" collapsed="false">
      <c r="A79" s="124" t="s">
        <v>5305</v>
      </c>
      <c r="B79" s="344" t="s">
        <v>5306</v>
      </c>
      <c r="C79" s="346" t="s">
        <v>5183</v>
      </c>
      <c r="D79" s="346" t="s">
        <v>5245</v>
      </c>
    </row>
    <row r="80" s="283" customFormat="true" ht="63.75" hidden="false" customHeight="false" outlineLevel="0" collapsed="false">
      <c r="A80" s="124" t="s">
        <v>5307</v>
      </c>
      <c r="B80" s="344" t="s">
        <v>5308</v>
      </c>
      <c r="C80" s="346" t="s">
        <v>5295</v>
      </c>
      <c r="D80" s="346" t="s">
        <v>5180</v>
      </c>
    </row>
    <row r="81" s="283" customFormat="true" ht="63.75" hidden="false" customHeight="false" outlineLevel="0" collapsed="false">
      <c r="A81" s="124" t="s">
        <v>5309</v>
      </c>
      <c r="B81" s="351" t="s">
        <v>5310</v>
      </c>
      <c r="C81" s="346" t="s">
        <v>5295</v>
      </c>
      <c r="D81" s="346" t="s">
        <v>5180</v>
      </c>
    </row>
    <row r="82" s="283" customFormat="true" ht="63.75" hidden="false" customHeight="false" outlineLevel="0" collapsed="false">
      <c r="A82" s="124" t="s">
        <v>5311</v>
      </c>
      <c r="B82" s="344" t="s">
        <v>5312</v>
      </c>
      <c r="C82" s="346" t="s">
        <v>5254</v>
      </c>
      <c r="D82" s="346" t="s">
        <v>5258</v>
      </c>
    </row>
    <row r="83" s="283" customFormat="true" ht="63.75" hidden="false" customHeight="false" outlineLevel="0" collapsed="false">
      <c r="A83" s="124" t="s">
        <v>5313</v>
      </c>
      <c r="B83" s="344" t="s">
        <v>5314</v>
      </c>
      <c r="C83" s="346" t="s">
        <v>5254</v>
      </c>
      <c r="D83" s="346" t="s">
        <v>5177</v>
      </c>
    </row>
    <row r="84" s="283" customFormat="true" ht="60" hidden="false" customHeight="false" outlineLevel="0" collapsed="false">
      <c r="A84" s="124" t="s">
        <v>5315</v>
      </c>
      <c r="B84" s="344" t="s">
        <v>5316</v>
      </c>
      <c r="C84" s="346" t="s">
        <v>5289</v>
      </c>
      <c r="D84" s="348"/>
    </row>
    <row r="85" s="283" customFormat="true" ht="63.75" hidden="false" customHeight="false" outlineLevel="0" collapsed="false">
      <c r="A85" s="124" t="s">
        <v>5317</v>
      </c>
      <c r="B85" s="344" t="s">
        <v>5318</v>
      </c>
      <c r="C85" s="346" t="s">
        <v>5319</v>
      </c>
      <c r="D85" s="346" t="s">
        <v>5180</v>
      </c>
    </row>
    <row r="86" s="283" customFormat="true" ht="63.75" hidden="false" customHeight="false" outlineLevel="0" collapsed="false">
      <c r="A86" s="124" t="s">
        <v>5320</v>
      </c>
      <c r="B86" s="344" t="s">
        <v>5321</v>
      </c>
      <c r="C86" s="346" t="s">
        <v>5183</v>
      </c>
      <c r="D86" s="346" t="s">
        <v>5177</v>
      </c>
    </row>
    <row r="87" s="283" customFormat="true" ht="63.75" hidden="false" customHeight="false" outlineLevel="0" collapsed="false">
      <c r="A87" s="124" t="s">
        <v>5322</v>
      </c>
      <c r="B87" s="344" t="s">
        <v>5323</v>
      </c>
      <c r="C87" s="346" t="s">
        <v>5183</v>
      </c>
      <c r="D87" s="346" t="s">
        <v>5177</v>
      </c>
    </row>
    <row r="88" s="283" customFormat="true" ht="75" hidden="false" customHeight="false" outlineLevel="0" collapsed="false">
      <c r="A88" s="124" t="s">
        <v>5324</v>
      </c>
      <c r="B88" s="344" t="s">
        <v>5325</v>
      </c>
      <c r="C88" s="346" t="s">
        <v>5183</v>
      </c>
      <c r="D88" s="346" t="s">
        <v>5177</v>
      </c>
    </row>
    <row r="89" s="283" customFormat="true" ht="63.75" hidden="false" customHeight="false" outlineLevel="0" collapsed="false">
      <c r="A89" s="124" t="s">
        <v>5326</v>
      </c>
      <c r="B89" s="344" t="s">
        <v>5327</v>
      </c>
      <c r="C89" s="346" t="s">
        <v>5295</v>
      </c>
      <c r="D89" s="346" t="s">
        <v>5328</v>
      </c>
    </row>
    <row r="90" s="283" customFormat="true" ht="45" hidden="false" customHeight="false" outlineLevel="0" collapsed="false">
      <c r="A90" s="124" t="s">
        <v>5329</v>
      </c>
      <c r="B90" s="344" t="s">
        <v>5330</v>
      </c>
      <c r="C90" s="346" t="s">
        <v>5254</v>
      </c>
      <c r="D90" s="348"/>
    </row>
    <row r="91" s="283" customFormat="true" ht="63.75" hidden="false" customHeight="false" outlineLevel="0" collapsed="false">
      <c r="A91" s="124" t="s">
        <v>5331</v>
      </c>
      <c r="B91" s="344" t="s">
        <v>5332</v>
      </c>
      <c r="C91" s="348"/>
      <c r="D91" s="346" t="s">
        <v>5177</v>
      </c>
    </row>
    <row r="92" s="283" customFormat="true" ht="63.75" hidden="false" customHeight="false" outlineLevel="0" collapsed="false">
      <c r="A92" s="124" t="s">
        <v>5333</v>
      </c>
      <c r="B92" s="344" t="s">
        <v>5334</v>
      </c>
      <c r="C92" s="346" t="s">
        <v>5254</v>
      </c>
      <c r="D92" s="346" t="s">
        <v>5258</v>
      </c>
    </row>
    <row r="93" s="283" customFormat="true" ht="15" hidden="false" customHeight="true" outlineLevel="0" collapsed="false">
      <c r="A93" s="124" t="s">
        <v>5335</v>
      </c>
      <c r="B93" s="211" t="s">
        <v>5336</v>
      </c>
      <c r="C93" s="211"/>
      <c r="D93" s="211"/>
    </row>
    <row r="94" s="283" customFormat="true" ht="63.75" hidden="false" customHeight="false" outlineLevel="0" collapsed="false">
      <c r="A94" s="124" t="s">
        <v>5337</v>
      </c>
      <c r="B94" s="344" t="s">
        <v>5338</v>
      </c>
      <c r="C94" s="346"/>
      <c r="D94" s="346" t="s">
        <v>5180</v>
      </c>
    </row>
    <row r="95" s="283" customFormat="true" ht="63.75" hidden="false" customHeight="false" outlineLevel="0" collapsed="false">
      <c r="A95" s="124" t="s">
        <v>5339</v>
      </c>
      <c r="B95" s="344" t="s">
        <v>5340</v>
      </c>
      <c r="C95" s="346"/>
      <c r="D95" s="346" t="s">
        <v>5341</v>
      </c>
    </row>
    <row r="96" s="283" customFormat="true" ht="63.75" hidden="false" customHeight="false" outlineLevel="0" collapsed="false">
      <c r="A96" s="124" t="s">
        <v>5342</v>
      </c>
      <c r="B96" s="344" t="s">
        <v>5343</v>
      </c>
      <c r="C96" s="346"/>
      <c r="D96" s="346" t="s">
        <v>5245</v>
      </c>
    </row>
    <row r="97" s="283" customFormat="true" ht="15" hidden="false" customHeight="true" outlineLevel="0" collapsed="false">
      <c r="A97" s="124" t="s">
        <v>5344</v>
      </c>
      <c r="B97" s="211" t="s">
        <v>5345</v>
      </c>
      <c r="C97" s="211"/>
      <c r="D97" s="211"/>
    </row>
    <row r="98" s="283" customFormat="true" ht="63.75" hidden="false" customHeight="false" outlineLevel="0" collapsed="false">
      <c r="A98" s="124" t="s">
        <v>5346</v>
      </c>
      <c r="B98" s="344" t="s">
        <v>5338</v>
      </c>
      <c r="C98" s="346"/>
      <c r="D98" s="346" t="s">
        <v>5180</v>
      </c>
    </row>
    <row r="99" s="283" customFormat="true" ht="63.75" hidden="false" customHeight="false" outlineLevel="0" collapsed="false">
      <c r="A99" s="124" t="s">
        <v>5347</v>
      </c>
      <c r="B99" s="344" t="s">
        <v>5348</v>
      </c>
      <c r="C99" s="348"/>
      <c r="D99" s="346" t="s">
        <v>5341</v>
      </c>
    </row>
    <row r="100" s="283" customFormat="true" ht="63.75" hidden="false" customHeight="false" outlineLevel="0" collapsed="false">
      <c r="A100" s="124" t="s">
        <v>5349</v>
      </c>
      <c r="B100" s="344" t="s">
        <v>5350</v>
      </c>
      <c r="C100" s="348"/>
      <c r="D100" s="346" t="s">
        <v>5245</v>
      </c>
    </row>
    <row r="101" s="283" customFormat="true" ht="15" hidden="false" customHeight="false" outlineLevel="0" collapsed="false"/>
    <row r="102" s="283" customFormat="true" ht="15" hidden="false" customHeight="false" outlineLevel="0" collapsed="false"/>
    <row r="103" s="283" customFormat="true" ht="34.5" hidden="false" customHeight="true" outlineLevel="0" collapsed="false">
      <c r="A103" s="352" t="n">
        <v>8655.71</v>
      </c>
      <c r="B103" s="353" t="s">
        <v>5351</v>
      </c>
      <c r="C103" s="353"/>
    </row>
    <row r="104" s="283" customFormat="true" ht="20.25" hidden="false" customHeight="true" outlineLevel="0" collapsed="false">
      <c r="A104" s="352" t="n">
        <v>1345.45</v>
      </c>
      <c r="B104" s="354" t="s">
        <v>5352</v>
      </c>
      <c r="C104" s="354"/>
    </row>
    <row r="105" s="283" customFormat="true" ht="20.25" hidden="false" customHeight="true" outlineLevel="0" collapsed="false">
      <c r="A105" s="352" t="n">
        <v>10369.01</v>
      </c>
      <c r="B105" s="211" t="s">
        <v>5353</v>
      </c>
      <c r="C105" s="211"/>
    </row>
    <row r="106" customFormat="false" ht="48.75" hidden="false" customHeight="true" outlineLevel="0" collapsed="false">
      <c r="A106" s="352" t="n">
        <v>2411.68</v>
      </c>
      <c r="B106" s="211" t="s">
        <v>5354</v>
      </c>
      <c r="C106" s="211"/>
      <c r="D106" s="280"/>
      <c r="E106" s="280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64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32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37</v>
      </c>
      <c r="B2" s="9"/>
      <c r="C2" s="9"/>
      <c r="D2" s="9"/>
      <c r="E2" s="10"/>
      <c r="F2" s="10"/>
      <c r="G2" s="10"/>
      <c r="H2" s="13"/>
    </row>
    <row r="3" s="174" customFormat="true" ht="15" hidden="false" customHeight="false" outlineLevel="0" collapsed="false">
      <c r="A3" s="12"/>
      <c r="B3" s="158"/>
      <c r="C3" s="158"/>
      <c r="D3" s="12"/>
      <c r="E3" s="12"/>
      <c r="F3" s="12"/>
      <c r="G3" s="158"/>
      <c r="H3" s="158"/>
      <c r="I3" s="355"/>
    </row>
    <row r="4" s="174" customFormat="true" ht="15" hidden="false" customHeight="false" outlineLevel="0" collapsed="false">
      <c r="A4" s="245"/>
      <c r="B4" s="356"/>
      <c r="C4" s="156"/>
      <c r="D4" s="156"/>
      <c r="E4" s="156" t="s">
        <v>5355</v>
      </c>
      <c r="H4" s="156"/>
      <c r="I4" s="355"/>
    </row>
    <row r="5" s="174" customFormat="true" ht="15" hidden="false" customHeight="false" outlineLevel="0" collapsed="false">
      <c r="A5" s="245"/>
      <c r="B5" s="356"/>
      <c r="C5" s="156"/>
      <c r="D5" s="156"/>
      <c r="E5" s="156" t="s">
        <v>3</v>
      </c>
      <c r="H5" s="156"/>
      <c r="I5" s="355"/>
    </row>
    <row r="6" s="174" customFormat="true" ht="15" hidden="false" customHeight="false" outlineLevel="0" collapsed="false">
      <c r="A6" s="245"/>
      <c r="B6" s="356"/>
      <c r="C6" s="156"/>
      <c r="D6" s="156"/>
      <c r="E6" s="156" t="s">
        <v>4</v>
      </c>
      <c r="H6" s="156"/>
      <c r="I6" s="355"/>
    </row>
    <row r="7" s="174" customFormat="true" ht="15" hidden="false" customHeight="false" outlineLevel="0" collapsed="false">
      <c r="A7" s="245"/>
      <c r="B7" s="356"/>
      <c r="C7" s="157"/>
      <c r="D7" s="157"/>
      <c r="E7" s="157" t="s">
        <v>2861</v>
      </c>
      <c r="H7" s="157"/>
      <c r="I7" s="355"/>
    </row>
    <row r="8" s="174" customFormat="true" ht="15" hidden="false" customHeight="false" outlineLevel="0" collapsed="false">
      <c r="A8" s="147"/>
      <c r="B8" s="158"/>
      <c r="C8" s="281"/>
      <c r="D8" s="12"/>
      <c r="E8" s="12"/>
      <c r="F8" s="12"/>
      <c r="G8" s="158"/>
      <c r="H8" s="158"/>
      <c r="I8" s="355"/>
    </row>
    <row r="9" customFormat="false" ht="36" hidden="false" customHeight="true" outlineLevel="0" collapsed="false">
      <c r="A9" s="357" t="s">
        <v>5356</v>
      </c>
      <c r="B9" s="357"/>
      <c r="C9" s="357"/>
      <c r="D9" s="357"/>
      <c r="E9" s="357"/>
      <c r="F9" s="180"/>
      <c r="G9" s="180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4" t="s">
        <v>2863</v>
      </c>
      <c r="B11" s="46" t="s">
        <v>5357</v>
      </c>
      <c r="C11" s="46" t="s">
        <v>5358</v>
      </c>
      <c r="D11" s="46" t="s">
        <v>5359</v>
      </c>
      <c r="E11" s="46" t="s">
        <v>5360</v>
      </c>
    </row>
    <row r="12" customFormat="false" ht="15" hidden="false" customHeight="false" outlineLevel="0" collapsed="false">
      <c r="A12" s="64" t="n">
        <v>1</v>
      </c>
      <c r="B12" s="46" t="s">
        <v>5361</v>
      </c>
      <c r="C12" s="64" t="s">
        <v>5362</v>
      </c>
      <c r="D12" s="46" t="s">
        <v>5363</v>
      </c>
      <c r="E12" s="46" t="s">
        <v>5364</v>
      </c>
    </row>
    <row r="13" customFormat="false" ht="15" hidden="false" customHeight="false" outlineLevel="0" collapsed="false">
      <c r="A13" s="64" t="n">
        <v>2</v>
      </c>
      <c r="B13" s="46" t="s">
        <v>5365</v>
      </c>
      <c r="C13" s="64" t="s">
        <v>5366</v>
      </c>
      <c r="D13" s="46" t="s">
        <v>5367</v>
      </c>
      <c r="E13" s="46" t="s">
        <v>5368</v>
      </c>
    </row>
    <row r="14" customFormat="false" ht="15" hidden="false" customHeight="false" outlineLevel="0" collapsed="false">
      <c r="A14" s="64" t="n">
        <v>3</v>
      </c>
      <c r="B14" s="46" t="s">
        <v>5369</v>
      </c>
      <c r="C14" s="64" t="s">
        <v>5370</v>
      </c>
      <c r="D14" s="46" t="s">
        <v>5371</v>
      </c>
      <c r="E14" s="46" t="s">
        <v>5372</v>
      </c>
    </row>
    <row r="15" customFormat="false" ht="15" hidden="false" customHeight="false" outlineLevel="0" collapsed="false">
      <c r="A15" s="64" t="n">
        <v>4</v>
      </c>
      <c r="B15" s="46" t="s">
        <v>5373</v>
      </c>
      <c r="C15" s="64" t="s">
        <v>5366</v>
      </c>
      <c r="D15" s="46" t="s">
        <v>5374</v>
      </c>
      <c r="E15" s="46" t="s">
        <v>5375</v>
      </c>
    </row>
    <row r="16" customFormat="false" ht="15" hidden="false" customHeight="false" outlineLevel="0" collapsed="false">
      <c r="A16" s="64" t="n">
        <v>5</v>
      </c>
      <c r="B16" s="46" t="s">
        <v>5376</v>
      </c>
      <c r="C16" s="64" t="s">
        <v>5377</v>
      </c>
      <c r="D16" s="46" t="s">
        <v>5371</v>
      </c>
      <c r="E16" s="46" t="s">
        <v>5372</v>
      </c>
    </row>
    <row r="17" customFormat="false" ht="15" hidden="false" customHeight="false" outlineLevel="0" collapsed="false">
      <c r="A17" s="64" t="n">
        <v>6</v>
      </c>
      <c r="B17" s="46" t="s">
        <v>5378</v>
      </c>
      <c r="C17" s="64" t="s">
        <v>5370</v>
      </c>
      <c r="D17" s="46" t="s">
        <v>5371</v>
      </c>
      <c r="E17" s="46" t="s">
        <v>5372</v>
      </c>
    </row>
    <row r="18" customFormat="false" ht="15" hidden="false" customHeight="false" outlineLevel="0" collapsed="false">
      <c r="A18" s="64" t="n">
        <v>7</v>
      </c>
      <c r="B18" s="46" t="s">
        <v>5379</v>
      </c>
      <c r="C18" s="64" t="s">
        <v>5366</v>
      </c>
      <c r="D18" s="46" t="s">
        <v>5380</v>
      </c>
      <c r="E18" s="46" t="s">
        <v>5381</v>
      </c>
    </row>
    <row r="19" customFormat="false" ht="15" hidden="false" customHeight="false" outlineLevel="0" collapsed="false">
      <c r="A19" s="64" t="n">
        <v>8</v>
      </c>
      <c r="B19" s="46" t="s">
        <v>5382</v>
      </c>
      <c r="C19" s="64" t="s">
        <v>5383</v>
      </c>
      <c r="D19" s="46" t="s">
        <v>5363</v>
      </c>
      <c r="E19" s="46" t="s">
        <v>5384</v>
      </c>
    </row>
    <row r="20" customFormat="false" ht="28.5" hidden="false" customHeight="true" outlineLevel="0" collapsed="false">
      <c r="A20" s="24" t="n">
        <v>9</v>
      </c>
      <c r="B20" s="148" t="s">
        <v>5385</v>
      </c>
      <c r="C20" s="31" t="s">
        <v>5386</v>
      </c>
      <c r="D20" s="148" t="s">
        <v>5387</v>
      </c>
      <c r="E20" s="148" t="s">
        <v>5388</v>
      </c>
    </row>
    <row r="21" customFormat="false" ht="15" hidden="false" customHeight="false" outlineLevel="0" collapsed="false">
      <c r="A21" s="64" t="n">
        <v>10</v>
      </c>
      <c r="B21" s="46" t="s">
        <v>5389</v>
      </c>
      <c r="C21" s="64" t="s">
        <v>5366</v>
      </c>
      <c r="D21" s="46" t="s">
        <v>5374</v>
      </c>
      <c r="E21" s="46" t="s">
        <v>5375</v>
      </c>
    </row>
    <row r="22" customFormat="false" ht="15" hidden="false" customHeight="false" outlineLevel="0" collapsed="false">
      <c r="A22" s="64" t="n">
        <v>11</v>
      </c>
      <c r="B22" s="46" t="s">
        <v>5390</v>
      </c>
      <c r="C22" s="64" t="s">
        <v>5362</v>
      </c>
      <c r="D22" s="46" t="s">
        <v>5363</v>
      </c>
      <c r="E22" s="46" t="s">
        <v>5364</v>
      </c>
    </row>
    <row r="23" customFormat="false" ht="15" hidden="false" customHeight="false" outlineLevel="0" collapsed="false">
      <c r="A23" s="64" t="n">
        <v>12</v>
      </c>
      <c r="B23" s="46" t="s">
        <v>5391</v>
      </c>
      <c r="C23" s="64" t="s">
        <v>5392</v>
      </c>
      <c r="D23" s="46" t="s">
        <v>5393</v>
      </c>
      <c r="E23" s="46" t="s">
        <v>5394</v>
      </c>
    </row>
    <row r="24" customFormat="false" ht="15" hidden="false" customHeight="false" outlineLevel="0" collapsed="false">
      <c r="A24" s="64" t="n">
        <v>13</v>
      </c>
      <c r="B24" s="46" t="s">
        <v>5395</v>
      </c>
      <c r="C24" s="64" t="s">
        <v>5396</v>
      </c>
      <c r="D24" s="46" t="s">
        <v>5363</v>
      </c>
      <c r="E24" s="46" t="s">
        <v>5384</v>
      </c>
    </row>
    <row r="25" customFormat="false" ht="15" hidden="false" customHeight="false" outlineLevel="0" collapsed="false">
      <c r="A25" s="64" t="n">
        <v>14</v>
      </c>
      <c r="B25" s="46" t="s">
        <v>5397</v>
      </c>
      <c r="C25" s="64" t="s">
        <v>5362</v>
      </c>
      <c r="D25" s="46" t="s">
        <v>5363</v>
      </c>
      <c r="E25" s="46" t="s">
        <v>5364</v>
      </c>
    </row>
    <row r="26" customFormat="false" ht="15" hidden="false" customHeight="false" outlineLevel="0" collapsed="false">
      <c r="A26" s="64" t="n">
        <v>15</v>
      </c>
      <c r="B26" s="46" t="s">
        <v>5398</v>
      </c>
      <c r="C26" s="64" t="s">
        <v>5362</v>
      </c>
      <c r="D26" s="46" t="s">
        <v>5387</v>
      </c>
      <c r="E26" s="46" t="s">
        <v>5388</v>
      </c>
    </row>
    <row r="27" customFormat="false" ht="15" hidden="false" customHeight="false" outlineLevel="0" collapsed="false">
      <c r="A27" s="64" t="n">
        <v>16</v>
      </c>
      <c r="B27" s="46" t="s">
        <v>5398</v>
      </c>
      <c r="C27" s="64" t="s">
        <v>5362</v>
      </c>
      <c r="D27" s="46" t="s">
        <v>5363</v>
      </c>
      <c r="E27" s="46" t="s">
        <v>5364</v>
      </c>
    </row>
    <row r="28" customFormat="false" ht="15" hidden="false" customHeight="false" outlineLevel="0" collapsed="false">
      <c r="A28" s="64" t="n">
        <v>17</v>
      </c>
      <c r="B28" s="46" t="s">
        <v>5399</v>
      </c>
      <c r="C28" s="64" t="s">
        <v>5377</v>
      </c>
      <c r="D28" s="46" t="s">
        <v>5371</v>
      </c>
      <c r="E28" s="46" t="s">
        <v>5372</v>
      </c>
    </row>
    <row r="29" customFormat="false" ht="30" hidden="false" customHeight="false" outlineLevel="0" collapsed="false">
      <c r="A29" s="24" t="n">
        <v>18</v>
      </c>
      <c r="B29" s="148" t="s">
        <v>5400</v>
      </c>
      <c r="C29" s="31" t="s">
        <v>5401</v>
      </c>
      <c r="D29" s="148" t="s">
        <v>5363</v>
      </c>
      <c r="E29" s="148" t="s">
        <v>5384</v>
      </c>
    </row>
    <row r="30" customFormat="false" ht="15" hidden="false" customHeight="false" outlineLevel="0" collapsed="false">
      <c r="A30" s="64" t="n">
        <v>19</v>
      </c>
      <c r="B30" s="46" t="s">
        <v>5402</v>
      </c>
      <c r="C30" s="64" t="s">
        <v>5362</v>
      </c>
      <c r="D30" s="46" t="s">
        <v>5363</v>
      </c>
      <c r="E30" s="46" t="s">
        <v>5384</v>
      </c>
    </row>
    <row r="31" customFormat="false" ht="15" hidden="false" customHeight="false" outlineLevel="0" collapsed="false">
      <c r="A31" s="64" t="n">
        <v>20</v>
      </c>
      <c r="B31" s="46" t="s">
        <v>5403</v>
      </c>
      <c r="C31" s="64" t="s">
        <v>5366</v>
      </c>
      <c r="D31" s="46" t="s">
        <v>5367</v>
      </c>
      <c r="E31" s="46" t="s">
        <v>5368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6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1.56"/>
    <col collapsed="false" customWidth="true" hidden="false" outlineLevel="0" max="2" min="2" style="113" width="125.71"/>
    <col collapsed="false" customWidth="true" hidden="false" outlineLevel="0" max="3" min="3" style="113" width="21.99"/>
    <col collapsed="false" customWidth="true" hidden="false" outlineLevel="0" max="4" min="4" style="113" width="27.85"/>
    <col collapsed="false" customWidth="false" hidden="false" outlineLevel="0" max="257" min="5" style="113" width="9.14"/>
  </cols>
  <sheetData>
    <row r="1" s="8" customFormat="true" ht="15" hidden="false" customHeight="false" outlineLevel="0" collapsed="false">
      <c r="A1" s="5" t="s">
        <v>2858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859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5"/>
      <c r="B4" s="115"/>
      <c r="C4" s="116" t="s">
        <v>2860</v>
      </c>
    </row>
    <row r="5" customFormat="false" ht="15.75" hidden="false" customHeight="false" outlineLevel="0" collapsed="false">
      <c r="A5" s="115"/>
      <c r="B5" s="115"/>
      <c r="C5" s="117" t="s">
        <v>3</v>
      </c>
    </row>
    <row r="6" customFormat="false" ht="15.75" hidden="false" customHeight="false" outlineLevel="0" collapsed="false">
      <c r="A6" s="115"/>
      <c r="B6" s="115"/>
      <c r="C6" s="118" t="s">
        <v>4</v>
      </c>
    </row>
    <row r="7" s="119" customFormat="true" ht="15.75" hidden="false" customHeight="false" outlineLevel="0" collapsed="false">
      <c r="A7" s="115"/>
      <c r="B7" s="115"/>
      <c r="C7" s="118" t="s">
        <v>2861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</row>
    <row r="8" customFormat="false" ht="40.5" hidden="false" customHeight="true" outlineLevel="0" collapsed="false">
      <c r="A8" s="120" t="s">
        <v>2862</v>
      </c>
      <c r="B8" s="120"/>
      <c r="C8" s="120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</row>
    <row r="9" customFormat="false" ht="34.5" hidden="false" customHeight="true" outlineLevel="0" collapsed="false">
      <c r="A9" s="121"/>
      <c r="B9" s="122"/>
      <c r="C9" s="123"/>
    </row>
    <row r="10" customFormat="false" ht="33" hidden="false" customHeight="true" outlineLevel="0" collapsed="false">
      <c r="A10" s="124" t="s">
        <v>2863</v>
      </c>
      <c r="B10" s="124" t="s">
        <v>2864</v>
      </c>
      <c r="C10" s="124" t="s">
        <v>2865</v>
      </c>
    </row>
    <row r="11" customFormat="false" ht="117.75" hidden="false" customHeight="true" outlineLevel="0" collapsed="false">
      <c r="A11" s="125" t="n">
        <v>1</v>
      </c>
      <c r="B11" s="126" t="s">
        <v>2866</v>
      </c>
      <c r="C11" s="124" t="n">
        <v>0.2</v>
      </c>
    </row>
    <row r="12" customFormat="false" ht="118.5" hidden="false" customHeight="true" outlineLevel="0" collapsed="false">
      <c r="A12" s="125" t="n">
        <v>2</v>
      </c>
      <c r="B12" s="126" t="s">
        <v>2867</v>
      </c>
      <c r="C12" s="124" t="n">
        <v>0.6</v>
      </c>
    </row>
    <row r="13" customFormat="false" ht="39.75" hidden="false" customHeight="true" outlineLevel="0" collapsed="false">
      <c r="A13" s="127" t="n">
        <v>3</v>
      </c>
      <c r="B13" s="126" t="s">
        <v>2868</v>
      </c>
      <c r="C13" s="124" t="n">
        <v>0.2</v>
      </c>
    </row>
    <row r="14" customFormat="false" ht="36" hidden="false" customHeight="true" outlineLevel="0" collapsed="false">
      <c r="A14" s="127" t="n">
        <v>4</v>
      </c>
      <c r="B14" s="126" t="s">
        <v>2869</v>
      </c>
      <c r="C14" s="124" t="n">
        <v>0.2</v>
      </c>
      <c r="D14" s="128"/>
      <c r="E14" s="128"/>
    </row>
    <row r="15" customFormat="false" ht="48" hidden="false" customHeight="true" outlineLevel="0" collapsed="false">
      <c r="A15" s="125" t="n">
        <v>5</v>
      </c>
      <c r="B15" s="126" t="s">
        <v>2870</v>
      </c>
      <c r="C15" s="124" t="n">
        <v>0.6</v>
      </c>
      <c r="D15" s="128"/>
      <c r="E15" s="128"/>
    </row>
    <row r="16" customFormat="false" ht="48" hidden="false" customHeight="true" outlineLevel="0" collapsed="false">
      <c r="A16" s="127" t="n">
        <v>6</v>
      </c>
      <c r="B16" s="126" t="s">
        <v>2871</v>
      </c>
      <c r="C16" s="129" t="n">
        <v>0.05</v>
      </c>
      <c r="D16" s="128"/>
      <c r="E16" s="128"/>
    </row>
    <row r="17" customFormat="false" ht="48" hidden="false" customHeight="true" outlineLevel="0" collapsed="false">
      <c r="A17" s="127" t="n">
        <v>7</v>
      </c>
      <c r="B17" s="126" t="s">
        <v>2872</v>
      </c>
      <c r="C17" s="129" t="n">
        <v>0.47</v>
      </c>
      <c r="D17" s="128"/>
      <c r="E17" s="128"/>
    </row>
    <row r="18" customFormat="false" ht="48" hidden="false" customHeight="true" outlineLevel="0" collapsed="false">
      <c r="A18" s="127" t="n">
        <v>8</v>
      </c>
      <c r="B18" s="126" t="s">
        <v>2873</v>
      </c>
      <c r="C18" s="129" t="n">
        <v>1.16</v>
      </c>
      <c r="D18" s="128"/>
      <c r="E18" s="128"/>
    </row>
    <row r="19" customFormat="false" ht="48" hidden="false" customHeight="true" outlineLevel="0" collapsed="false">
      <c r="A19" s="127" t="n">
        <v>9</v>
      </c>
      <c r="B19" s="126" t="s">
        <v>2874</v>
      </c>
      <c r="C19" s="129" t="n">
        <v>2.07</v>
      </c>
      <c r="D19" s="128"/>
      <c r="E19" s="128"/>
    </row>
    <row r="20" customFormat="false" ht="48" hidden="false" customHeight="true" outlineLevel="0" collapsed="false">
      <c r="A20" s="127" t="n">
        <v>10</v>
      </c>
      <c r="B20" s="126" t="s">
        <v>2875</v>
      </c>
      <c r="C20" s="129" t="n">
        <v>3.49</v>
      </c>
      <c r="D20" s="128"/>
      <c r="E20" s="128"/>
    </row>
    <row r="21" customFormat="false" ht="48" hidden="false" customHeight="true" outlineLevel="0" collapsed="false">
      <c r="A21" s="127" t="n">
        <v>11</v>
      </c>
      <c r="B21" s="126" t="s">
        <v>2876</v>
      </c>
      <c r="C21" s="129" t="n">
        <v>0.15</v>
      </c>
      <c r="D21" s="128"/>
      <c r="E21" s="128"/>
    </row>
    <row r="22" customFormat="false" ht="48" hidden="false" customHeight="true" outlineLevel="0" collapsed="false">
      <c r="A22" s="127" t="n">
        <v>12</v>
      </c>
      <c r="B22" s="126" t="s">
        <v>2877</v>
      </c>
      <c r="C22" s="129" t="n">
        <v>0.17</v>
      </c>
      <c r="D22" s="128"/>
      <c r="E22" s="128"/>
    </row>
    <row r="23" customFormat="false" ht="48" hidden="false" customHeight="true" outlineLevel="0" collapsed="false">
      <c r="A23" s="127" t="n">
        <v>13</v>
      </c>
      <c r="B23" s="126" t="s">
        <v>2878</v>
      </c>
      <c r="C23" s="129" t="n">
        <v>0.61</v>
      </c>
      <c r="D23" s="128"/>
      <c r="E23" s="128"/>
    </row>
    <row r="24" customFormat="false" ht="48" hidden="false" customHeight="true" outlineLevel="0" collapsed="false">
      <c r="A24" s="127" t="n">
        <v>14</v>
      </c>
      <c r="B24" s="126" t="s">
        <v>2879</v>
      </c>
      <c r="C24" s="129" t="n">
        <v>1.53</v>
      </c>
      <c r="D24" s="128"/>
      <c r="E24" s="128"/>
    </row>
    <row r="25" customFormat="false" ht="48" hidden="false" customHeight="true" outlineLevel="0" collapsed="false">
      <c r="A25" s="127" t="n">
        <v>15</v>
      </c>
      <c r="B25" s="126" t="s">
        <v>2880</v>
      </c>
      <c r="C25" s="129" t="n">
        <v>0.05</v>
      </c>
      <c r="D25" s="128"/>
      <c r="E25" s="128"/>
    </row>
    <row r="26" customFormat="false" ht="21" hidden="false" customHeight="true" outlineLevel="0" collapsed="false">
      <c r="A26" s="130"/>
      <c r="B26" s="130"/>
      <c r="C26" s="130"/>
    </row>
    <row r="27" customFormat="false" ht="21" hidden="false" customHeight="true" outlineLevel="0" collapsed="false">
      <c r="A27" s="131" t="s">
        <v>2881</v>
      </c>
      <c r="B27" s="131"/>
      <c r="C27" s="131"/>
    </row>
    <row r="28" customFormat="false" ht="28.5" hidden="false" customHeight="true" outlineLevel="0" collapsed="false">
      <c r="A28" s="132" t="s">
        <v>2882</v>
      </c>
      <c r="B28" s="132"/>
      <c r="C28" s="132"/>
    </row>
    <row r="29" customFormat="false" ht="18" hidden="false" customHeight="false" outlineLevel="0" collapsed="false">
      <c r="B29" s="133" t="s">
        <v>2883</v>
      </c>
      <c r="C29" s="128"/>
    </row>
    <row r="30" customFormat="false" ht="18" hidden="false" customHeight="false" outlineLevel="0" collapsed="false">
      <c r="A30" s="134"/>
      <c r="B30" s="135" t="s">
        <v>2884</v>
      </c>
      <c r="C30" s="128"/>
    </row>
    <row r="31" customFormat="false" ht="18" hidden="false" customHeight="false" outlineLevel="0" collapsed="false">
      <c r="A31" s="134"/>
      <c r="B31" s="135" t="s">
        <v>2885</v>
      </c>
      <c r="C31" s="128"/>
    </row>
    <row r="32" customFormat="false" ht="18" hidden="false" customHeight="false" outlineLevel="0" collapsed="false">
      <c r="A32" s="134"/>
      <c r="B32" s="135" t="s">
        <v>2886</v>
      </c>
      <c r="C32" s="128"/>
    </row>
    <row r="33" customFormat="false" ht="18" hidden="false" customHeight="false" outlineLevel="0" collapsed="false">
      <c r="A33" s="134"/>
      <c r="B33" s="135" t="s">
        <v>2887</v>
      </c>
      <c r="C33" s="128"/>
    </row>
    <row r="34" customFormat="false" ht="18" hidden="false" customHeight="false" outlineLevel="0" collapsed="false">
      <c r="B34" s="135" t="s">
        <v>2888</v>
      </c>
      <c r="C34" s="128"/>
    </row>
    <row r="35" customFormat="false" ht="18" hidden="false" customHeight="false" outlineLevel="0" collapsed="false">
      <c r="B35" s="135" t="s">
        <v>2889</v>
      </c>
      <c r="C35" s="128"/>
    </row>
    <row r="36" customFormat="false" ht="18" hidden="false" customHeight="false" outlineLevel="0" collapsed="false">
      <c r="B36" s="135" t="s">
        <v>2890</v>
      </c>
      <c r="C36" s="128"/>
    </row>
    <row r="37" customFormat="false" ht="18" hidden="false" customHeight="false" outlineLevel="0" collapsed="false">
      <c r="B37" s="135" t="s">
        <v>2891</v>
      </c>
      <c r="C37" s="128"/>
    </row>
    <row r="38" customFormat="false" ht="18" hidden="false" customHeight="false" outlineLevel="0" collapsed="false">
      <c r="B38" s="135" t="s">
        <v>2892</v>
      </c>
      <c r="C38" s="128"/>
    </row>
    <row r="39" customFormat="false" ht="18" hidden="false" customHeight="false" outlineLevel="0" collapsed="false">
      <c r="B39" s="135" t="s">
        <v>2893</v>
      </c>
      <c r="C39" s="128"/>
    </row>
    <row r="40" customFormat="false" ht="18" hidden="false" customHeight="false" outlineLevel="0" collapsed="false">
      <c r="B40" s="135" t="s">
        <v>2894</v>
      </c>
      <c r="C40" s="128"/>
    </row>
    <row r="41" customFormat="false" ht="18" hidden="false" customHeight="false" outlineLevel="0" collapsed="false">
      <c r="B41" s="135" t="s">
        <v>2895</v>
      </c>
      <c r="C41" s="128"/>
    </row>
    <row r="42" customFormat="false" ht="18" hidden="false" customHeight="false" outlineLevel="0" collapsed="false">
      <c r="B42" s="135" t="s">
        <v>2896</v>
      </c>
      <c r="C42" s="128"/>
    </row>
    <row r="43" customFormat="false" ht="30" hidden="false" customHeight="false" outlineLevel="0" collapsed="false">
      <c r="B43" s="135" t="s">
        <v>2897</v>
      </c>
      <c r="C43" s="128"/>
    </row>
    <row r="44" customFormat="false" ht="18" hidden="false" customHeight="false" outlineLevel="0" collapsed="false">
      <c r="B44" s="135" t="s">
        <v>2898</v>
      </c>
      <c r="C44" s="128"/>
    </row>
    <row r="45" customFormat="false" ht="18" hidden="false" customHeight="false" outlineLevel="0" collapsed="false">
      <c r="B45" s="135" t="s">
        <v>2899</v>
      </c>
      <c r="C45" s="128"/>
    </row>
    <row r="46" customFormat="false" ht="18" hidden="false" customHeight="false" outlineLevel="0" collapsed="false">
      <c r="B46" s="135" t="s">
        <v>2900</v>
      </c>
      <c r="C46" s="128"/>
    </row>
    <row r="47" customFormat="false" ht="18" hidden="false" customHeight="false" outlineLevel="0" collapsed="false">
      <c r="B47" s="135" t="s">
        <v>2901</v>
      </c>
      <c r="C47" s="128"/>
    </row>
    <row r="48" customFormat="false" ht="18" hidden="false" customHeight="false" outlineLevel="0" collapsed="false">
      <c r="B48" s="135" t="s">
        <v>2902</v>
      </c>
      <c r="C48" s="128"/>
    </row>
    <row r="49" customFormat="false" ht="18" hidden="false" customHeight="false" outlineLevel="0" collapsed="false">
      <c r="B49" s="135" t="s">
        <v>2903</v>
      </c>
      <c r="C49" s="128"/>
    </row>
    <row r="50" customFormat="false" ht="18" hidden="false" customHeight="false" outlineLevel="0" collapsed="false">
      <c r="B50" s="135" t="s">
        <v>2904</v>
      </c>
      <c r="C50" s="128"/>
    </row>
    <row r="51" customFormat="false" ht="18" hidden="false" customHeight="false" outlineLevel="0" collapsed="false">
      <c r="B51" s="135" t="s">
        <v>2905</v>
      </c>
      <c r="C51" s="128"/>
    </row>
    <row r="52" customFormat="false" ht="18" hidden="false" customHeight="false" outlineLevel="0" collapsed="false">
      <c r="B52" s="135" t="s">
        <v>2906</v>
      </c>
      <c r="C52" s="128"/>
    </row>
    <row r="53" customFormat="false" ht="18" hidden="false" customHeight="false" outlineLevel="0" collapsed="false">
      <c r="B53" s="135" t="s">
        <v>2907</v>
      </c>
      <c r="C53" s="128"/>
    </row>
    <row r="54" customFormat="false" ht="18" hidden="false" customHeight="false" outlineLevel="0" collapsed="false">
      <c r="B54" s="135" t="s">
        <v>2908</v>
      </c>
      <c r="C54" s="128"/>
    </row>
    <row r="55" customFormat="false" ht="18" hidden="false" customHeight="false" outlineLevel="0" collapsed="false">
      <c r="B55" s="135" t="s">
        <v>2909</v>
      </c>
      <c r="C55" s="128"/>
    </row>
    <row r="56" customFormat="false" ht="18" hidden="false" customHeight="false" outlineLevel="0" collapsed="false">
      <c r="B56" s="135" t="s">
        <v>2910</v>
      </c>
      <c r="C56" s="128"/>
    </row>
    <row r="57" customFormat="false" ht="18" hidden="false" customHeight="false" outlineLevel="0" collapsed="false">
      <c r="B57" s="135" t="s">
        <v>2911</v>
      </c>
      <c r="C57" s="128"/>
    </row>
    <row r="58" customFormat="false" ht="18" hidden="false" customHeight="false" outlineLevel="0" collapsed="false">
      <c r="B58" s="135" t="s">
        <v>2912</v>
      </c>
      <c r="C58" s="128"/>
    </row>
    <row r="59" customFormat="false" ht="18" hidden="false" customHeight="false" outlineLevel="0" collapsed="false">
      <c r="B59" s="135" t="s">
        <v>2913</v>
      </c>
      <c r="C59" s="128"/>
    </row>
    <row r="60" customFormat="false" ht="18" hidden="false" customHeight="false" outlineLevel="0" collapsed="false">
      <c r="B60" s="135" t="s">
        <v>2914</v>
      </c>
      <c r="C60" s="128"/>
    </row>
    <row r="61" customFormat="false" ht="18" hidden="false" customHeight="false" outlineLevel="0" collapsed="false">
      <c r="A61" s="134"/>
      <c r="B61" s="135" t="s">
        <v>2915</v>
      </c>
      <c r="C61" s="128"/>
    </row>
    <row r="62" customFormat="false" ht="18" hidden="false" customHeight="false" outlineLevel="0" collapsed="false">
      <c r="B62" s="135" t="s">
        <v>2916</v>
      </c>
      <c r="C62" s="128"/>
    </row>
    <row r="63" customFormat="false" ht="18" hidden="false" customHeight="false" outlineLevel="0" collapsed="false">
      <c r="B63" s="135" t="s">
        <v>2917</v>
      </c>
      <c r="C63" s="128"/>
    </row>
    <row r="64" customFormat="false" ht="18" hidden="false" customHeight="false" outlineLevel="0" collapsed="false">
      <c r="B64" s="135" t="s">
        <v>2918</v>
      </c>
      <c r="C64" s="128"/>
    </row>
    <row r="65" customFormat="false" ht="18" hidden="false" customHeight="false" outlineLevel="0" collapsed="false">
      <c r="B65" s="135" t="s">
        <v>2919</v>
      </c>
      <c r="C65" s="128"/>
    </row>
    <row r="66" customFormat="false" ht="30" hidden="false" customHeight="false" outlineLevel="0" collapsed="false">
      <c r="B66" s="135" t="s">
        <v>2920</v>
      </c>
      <c r="C66" s="128"/>
    </row>
    <row r="67" customFormat="false" ht="18" hidden="false" customHeight="false" outlineLevel="0" collapsed="false">
      <c r="B67" s="135" t="s">
        <v>2921</v>
      </c>
      <c r="C67" s="128"/>
    </row>
    <row r="68" customFormat="false" ht="18" hidden="false" customHeight="false" outlineLevel="0" collapsed="false">
      <c r="B68" s="135" t="s">
        <v>2922</v>
      </c>
      <c r="C68" s="128"/>
    </row>
    <row r="69" customFormat="false" ht="18" hidden="false" customHeight="false" outlineLevel="0" collapsed="false">
      <c r="B69" s="135" t="s">
        <v>2923</v>
      </c>
      <c r="C69" s="128"/>
    </row>
    <row r="70" customFormat="false" ht="18" hidden="false" customHeight="false" outlineLevel="0" collapsed="false">
      <c r="B70" s="135" t="s">
        <v>2924</v>
      </c>
      <c r="C70" s="128"/>
    </row>
    <row r="71" customFormat="false" ht="18" hidden="false" customHeight="false" outlineLevel="0" collapsed="false">
      <c r="B71" s="135" t="s">
        <v>2925</v>
      </c>
      <c r="C71" s="128"/>
    </row>
    <row r="72" customFormat="false" ht="18" hidden="false" customHeight="false" outlineLevel="0" collapsed="false">
      <c r="B72" s="135" t="s">
        <v>2926</v>
      </c>
      <c r="C72" s="128"/>
    </row>
    <row r="73" customFormat="false" ht="18" hidden="false" customHeight="false" outlineLevel="0" collapsed="false">
      <c r="B73" s="135" t="s">
        <v>2927</v>
      </c>
      <c r="C73" s="128"/>
    </row>
    <row r="74" customFormat="false" ht="18" hidden="false" customHeight="false" outlineLevel="0" collapsed="false">
      <c r="B74" s="135" t="s">
        <v>2928</v>
      </c>
      <c r="C74" s="128"/>
    </row>
    <row r="75" customFormat="false" ht="18" hidden="false" customHeight="false" outlineLevel="0" collapsed="false">
      <c r="B75" s="135" t="s">
        <v>2929</v>
      </c>
      <c r="C75" s="128"/>
    </row>
    <row r="76" customFormat="false" ht="18" hidden="false" customHeight="false" outlineLevel="0" collapsed="false">
      <c r="B76" s="135" t="s">
        <v>2930</v>
      </c>
      <c r="C76" s="128"/>
    </row>
    <row r="77" customFormat="false" ht="18" hidden="false" customHeight="false" outlineLevel="0" collapsed="false">
      <c r="B77" s="135" t="s">
        <v>2931</v>
      </c>
      <c r="C77" s="128"/>
    </row>
    <row r="78" customFormat="false" ht="18" hidden="false" customHeight="false" outlineLevel="0" collapsed="false">
      <c r="B78" s="135" t="s">
        <v>2932</v>
      </c>
      <c r="C78" s="128"/>
    </row>
    <row r="79" customFormat="false" ht="18" hidden="false" customHeight="false" outlineLevel="0" collapsed="false">
      <c r="B79" s="135" t="s">
        <v>2933</v>
      </c>
      <c r="C79" s="128"/>
    </row>
    <row r="80" customFormat="false" ht="18" hidden="false" customHeight="false" outlineLevel="0" collapsed="false">
      <c r="B80" s="135" t="s">
        <v>2934</v>
      </c>
      <c r="C80" s="128"/>
    </row>
    <row r="81" customFormat="false" ht="18" hidden="false" customHeight="false" outlineLevel="0" collapsed="false">
      <c r="B81" s="135" t="s">
        <v>2935</v>
      </c>
      <c r="C81" s="128"/>
    </row>
    <row r="82" customFormat="false" ht="18" hidden="false" customHeight="false" outlineLevel="0" collapsed="false">
      <c r="B82" s="135" t="s">
        <v>2936</v>
      </c>
      <c r="C82" s="128"/>
    </row>
    <row r="83" customFormat="false" ht="18" hidden="false" customHeight="false" outlineLevel="0" collapsed="false">
      <c r="B83" s="135" t="s">
        <v>2937</v>
      </c>
      <c r="C83" s="128"/>
    </row>
    <row r="84" customFormat="false" ht="18" hidden="false" customHeight="false" outlineLevel="0" collapsed="false">
      <c r="B84" s="135" t="s">
        <v>2938</v>
      </c>
      <c r="C84" s="128"/>
    </row>
    <row r="85" customFormat="false" ht="18" hidden="false" customHeight="false" outlineLevel="0" collapsed="false">
      <c r="B85" s="135" t="s">
        <v>2939</v>
      </c>
      <c r="C85" s="128"/>
    </row>
    <row r="86" customFormat="false" ht="18" hidden="false" customHeight="false" outlineLevel="0" collapsed="false">
      <c r="B86" s="135" t="s">
        <v>2940</v>
      </c>
      <c r="C86" s="128"/>
    </row>
    <row r="87" customFormat="false" ht="18" hidden="false" customHeight="false" outlineLevel="0" collapsed="false">
      <c r="B87" s="135" t="s">
        <v>2941</v>
      </c>
      <c r="C87" s="128"/>
    </row>
    <row r="88" customFormat="false" ht="18" hidden="false" customHeight="false" outlineLevel="0" collapsed="false">
      <c r="B88" s="135" t="s">
        <v>2942</v>
      </c>
      <c r="C88" s="128"/>
    </row>
    <row r="89" customFormat="false" ht="18" hidden="false" customHeight="false" outlineLevel="0" collapsed="false">
      <c r="B89" s="135" t="s">
        <v>2943</v>
      </c>
      <c r="C89" s="128"/>
    </row>
    <row r="90" customFormat="false" ht="18" hidden="false" customHeight="false" outlineLevel="0" collapsed="false">
      <c r="B90" s="135" t="s">
        <v>2944</v>
      </c>
      <c r="C90" s="128"/>
    </row>
    <row r="91" customFormat="false" ht="18" hidden="false" customHeight="false" outlineLevel="0" collapsed="false">
      <c r="B91" s="135" t="s">
        <v>2945</v>
      </c>
      <c r="C91" s="128"/>
    </row>
    <row r="92" customFormat="false" ht="18" hidden="false" customHeight="false" outlineLevel="0" collapsed="false">
      <c r="B92" s="135" t="s">
        <v>2946</v>
      </c>
      <c r="C92" s="128"/>
    </row>
    <row r="93" customFormat="false" ht="15" hidden="false" customHeight="true" outlineLevel="0" collapsed="false"/>
    <row r="94" customFormat="false" ht="18" hidden="false" customHeight="true" outlineLevel="0" collapsed="false">
      <c r="A94" s="132" t="s">
        <v>2947</v>
      </c>
      <c r="B94" s="132"/>
      <c r="C94" s="136"/>
    </row>
    <row r="95" customFormat="false" ht="27" hidden="false" customHeight="true" outlineLevel="0" collapsed="false">
      <c r="A95" s="137" t="s">
        <v>2948</v>
      </c>
      <c r="B95" s="137"/>
      <c r="C95" s="138"/>
    </row>
    <row r="96" customFormat="false" ht="102.75" hidden="false" customHeight="true" outlineLevel="0" collapsed="false">
      <c r="A96" s="132" t="s">
        <v>2949</v>
      </c>
      <c r="B96" s="132"/>
    </row>
    <row r="97" customFormat="false" ht="100.5" hidden="false" customHeight="true" outlineLevel="0" collapsed="false">
      <c r="A97" s="139" t="s">
        <v>2950</v>
      </c>
      <c r="B97" s="139"/>
      <c r="C97" s="139"/>
      <c r="D97" s="139"/>
    </row>
    <row r="98" customFormat="false" ht="57" hidden="false" customHeight="true" outlineLevel="0" collapsed="false">
      <c r="A98" s="140" t="s">
        <v>2951</v>
      </c>
      <c r="B98" s="141" t="s">
        <v>2952</v>
      </c>
      <c r="C98" s="140" t="s">
        <v>2953</v>
      </c>
      <c r="D98" s="142" t="s">
        <v>2954</v>
      </c>
    </row>
    <row r="99" customFormat="false" ht="15" hidden="false" customHeight="false" outlineLevel="0" collapsed="false">
      <c r="A99" s="124" t="s">
        <v>2955</v>
      </c>
      <c r="B99" s="143" t="s">
        <v>2956</v>
      </c>
      <c r="C99" s="124" t="n">
        <v>1</v>
      </c>
      <c r="D99" s="144"/>
    </row>
    <row r="100" customFormat="false" ht="72.75" hidden="false" customHeight="true" outlineLevel="0" collapsed="false">
      <c r="A100" s="124" t="s">
        <v>2957</v>
      </c>
      <c r="B100" s="143" t="s">
        <v>2958</v>
      </c>
      <c r="C100" s="124" t="n">
        <v>2</v>
      </c>
      <c r="D100" s="145" t="s">
        <v>2959</v>
      </c>
    </row>
    <row r="101" customFormat="false" ht="15" hidden="false" customHeight="false" outlineLevel="0" collapsed="false">
      <c r="A101" s="124" t="s">
        <v>2960</v>
      </c>
      <c r="B101" s="143" t="s">
        <v>2961</v>
      </c>
      <c r="C101" s="124" t="n">
        <v>2</v>
      </c>
      <c r="D101" s="144"/>
    </row>
    <row r="102" customFormat="false" ht="15" hidden="false" customHeight="false" outlineLevel="0" collapsed="false">
      <c r="A102" s="124" t="s">
        <v>2962</v>
      </c>
      <c r="B102" s="143" t="s">
        <v>2963</v>
      </c>
      <c r="C102" s="124" t="n">
        <v>2</v>
      </c>
      <c r="D102" s="144"/>
    </row>
    <row r="103" customFormat="false" ht="15" hidden="false" customHeight="false" outlineLevel="0" collapsed="false">
      <c r="A103" s="124" t="s">
        <v>2964</v>
      </c>
      <c r="B103" s="143" t="s">
        <v>2965</v>
      </c>
      <c r="C103" s="124" t="n">
        <v>3</v>
      </c>
      <c r="D103" s="144"/>
    </row>
    <row r="104" customFormat="false" ht="15" hidden="false" customHeight="false" outlineLevel="0" collapsed="false">
      <c r="A104" s="124" t="s">
        <v>2966</v>
      </c>
      <c r="B104" s="143" t="s">
        <v>2967</v>
      </c>
      <c r="C104" s="124" t="n">
        <v>2</v>
      </c>
      <c r="D104" s="144"/>
    </row>
    <row r="105" customFormat="false" ht="15" hidden="false" customHeight="false" outlineLevel="0" collapsed="false">
      <c r="A105" s="124" t="s">
        <v>2968</v>
      </c>
      <c r="B105" s="143" t="s">
        <v>2969</v>
      </c>
      <c r="C105" s="124" t="n">
        <v>1</v>
      </c>
      <c r="D105" s="144"/>
    </row>
    <row r="106" customFormat="false" ht="15" hidden="false" customHeight="false" outlineLevel="0" collapsed="false">
      <c r="A106" s="124" t="s">
        <v>2970</v>
      </c>
      <c r="B106" s="143" t="s">
        <v>2971</v>
      </c>
      <c r="C106" s="124" t="n">
        <v>1</v>
      </c>
      <c r="D106" s="144"/>
    </row>
    <row r="107" customFormat="false" ht="15" hidden="false" customHeight="false" outlineLevel="0" collapsed="false">
      <c r="A107" s="124" t="s">
        <v>2972</v>
      </c>
      <c r="B107" s="143" t="s">
        <v>2973</v>
      </c>
      <c r="C107" s="124" t="n">
        <v>3</v>
      </c>
      <c r="D107" s="144"/>
    </row>
    <row r="108" customFormat="false" ht="15" hidden="false" customHeight="false" outlineLevel="0" collapsed="false">
      <c r="A108" s="124" t="s">
        <v>2974</v>
      </c>
      <c r="B108" s="143" t="s">
        <v>2975</v>
      </c>
      <c r="C108" s="124" t="n">
        <v>3</v>
      </c>
      <c r="D108" s="144"/>
    </row>
    <row r="109" customFormat="false" ht="15" hidden="false" customHeight="false" outlineLevel="0" collapsed="false">
      <c r="A109" s="124" t="s">
        <v>2976</v>
      </c>
      <c r="B109" s="143" t="s">
        <v>2977</v>
      </c>
      <c r="C109" s="124" t="n">
        <v>3</v>
      </c>
      <c r="D109" s="144"/>
    </row>
    <row r="110" customFormat="false" ht="15" hidden="false" customHeight="false" outlineLevel="0" collapsed="false">
      <c r="A110" s="124" t="s">
        <v>2978</v>
      </c>
      <c r="B110" s="143" t="s">
        <v>2979</v>
      </c>
      <c r="C110" s="124" t="n">
        <v>3</v>
      </c>
      <c r="D110" s="144"/>
    </row>
    <row r="112" customFormat="false" ht="75" hidden="false" customHeight="true" outlineLevel="0" collapsed="false">
      <c r="A112" s="146" t="s">
        <v>2980</v>
      </c>
      <c r="B112" s="146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8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true" showRowColHeaders="true" showZeros="true" rightToLeft="false" tabSelected="false" showOutlineSymbols="true" defaultGridColor="true" view="normal" topLeftCell="A154" colorId="64" zoomScale="95" zoomScaleNormal="95" zoomScalePageLayoutView="85" workbookViewId="0">
      <selection pane="topLeft" activeCell="A177" activeCellId="0" sqref="A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298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82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983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861</v>
      </c>
    </row>
    <row r="7" customFormat="false" ht="15" hidden="false" customHeight="false" outlineLevel="0" collapsed="false">
      <c r="A7" s="18"/>
      <c r="B7" s="147"/>
    </row>
    <row r="8" customFormat="false" ht="37.5" hidden="false" customHeight="true" outlineLevel="0" collapsed="false">
      <c r="A8" s="120" t="s">
        <v>2984</v>
      </c>
      <c r="B8" s="120"/>
    </row>
    <row r="10" customFormat="false" ht="15.75" hidden="false" customHeight="false" outlineLevel="0" collapsed="false">
      <c r="A10" s="129" t="s">
        <v>2985</v>
      </c>
      <c r="B10" s="129" t="s">
        <v>2986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8" t="s">
        <v>65</v>
      </c>
    </row>
    <row r="22" customFormat="false" ht="15" hidden="false" customHeight="false" outlineLevel="0" collapsed="false">
      <c r="A22" s="24" t="s">
        <v>66</v>
      </c>
      <c r="B22" s="148" t="s">
        <v>67</v>
      </c>
    </row>
    <row r="23" customFormat="false" ht="15" hidden="false" customHeight="false" outlineLevel="0" collapsed="false">
      <c r="A23" s="24" t="s">
        <v>68</v>
      </c>
      <c r="B23" s="148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987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988</v>
      </c>
    </row>
    <row r="28" customFormat="false" ht="15" hidden="false" customHeight="false" outlineLevel="0" collapsed="false">
      <c r="A28" s="31" t="s">
        <v>121</v>
      </c>
      <c r="B28" s="25" t="s">
        <v>2989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24" t="s">
        <v>157</v>
      </c>
      <c r="B34" s="25" t="s">
        <v>158</v>
      </c>
    </row>
    <row r="35" customFormat="false" ht="15" hidden="false" customHeight="false" outlineLevel="0" collapsed="false">
      <c r="A35" s="31" t="s">
        <v>167</v>
      </c>
      <c r="B35" s="25" t="s">
        <v>168</v>
      </c>
    </row>
    <row r="36" customFormat="false" ht="15" hidden="false" customHeight="false" outlineLevel="0" collapsed="false">
      <c r="A36" s="24" t="s">
        <v>171</v>
      </c>
      <c r="B36" s="25" t="s">
        <v>172</v>
      </c>
    </row>
    <row r="37" customFormat="false" ht="15" hidden="false" customHeight="false" outlineLevel="0" collapsed="false">
      <c r="A37" s="24" t="s">
        <v>177</v>
      </c>
      <c r="B37" s="25" t="s">
        <v>178</v>
      </c>
    </row>
    <row r="38" customFormat="false" ht="15" hidden="false" customHeight="false" outlineLevel="0" collapsed="false">
      <c r="A38" s="24" t="s">
        <v>185</v>
      </c>
      <c r="B38" s="25" t="s">
        <v>186</v>
      </c>
    </row>
    <row r="39" customFormat="false" ht="15" hidden="false" customHeight="false" outlineLevel="0" collapsed="false">
      <c r="A39" s="24" t="s">
        <v>191</v>
      </c>
      <c r="B39" s="25" t="s">
        <v>192</v>
      </c>
    </row>
    <row r="40" customFormat="false" ht="15" hidden="false" customHeight="false" outlineLevel="0" collapsed="false">
      <c r="A40" s="24" t="s">
        <v>197</v>
      </c>
      <c r="B40" s="25" t="s">
        <v>198</v>
      </c>
    </row>
    <row r="41" customFormat="false" ht="15" hidden="false" customHeight="false" outlineLevel="0" collapsed="false">
      <c r="A41" s="24" t="s">
        <v>203</v>
      </c>
      <c r="B41" s="25" t="s">
        <v>204</v>
      </c>
    </row>
    <row r="42" customFormat="false" ht="15" hidden="false" customHeight="false" outlineLevel="0" collapsed="false">
      <c r="A42" s="24" t="s">
        <v>201</v>
      </c>
      <c r="B42" s="148" t="s">
        <v>202</v>
      </c>
    </row>
    <row r="43" customFormat="false" ht="15" hidden="false" customHeight="false" outlineLevel="0" collapsed="false">
      <c r="A43" s="31" t="s">
        <v>219</v>
      </c>
      <c r="B43" s="25" t="s">
        <v>220</v>
      </c>
    </row>
    <row r="44" customFormat="false" ht="15" hidden="false" customHeight="false" outlineLevel="0" collapsed="false">
      <c r="A44" s="31" t="s">
        <v>221</v>
      </c>
      <c r="B44" s="25" t="s">
        <v>222</v>
      </c>
    </row>
    <row r="45" customFormat="false" ht="15" hidden="false" customHeight="false" outlineLevel="0" collapsed="false">
      <c r="A45" s="31" t="s">
        <v>237</v>
      </c>
      <c r="B45" s="25" t="s">
        <v>238</v>
      </c>
    </row>
    <row r="46" customFormat="false" ht="15" hidden="false" customHeight="false" outlineLevel="0" collapsed="false">
      <c r="A46" s="24" t="s">
        <v>241</v>
      </c>
      <c r="B46" s="25" t="s">
        <v>242</v>
      </c>
    </row>
    <row r="47" customFormat="false" ht="15" hidden="false" customHeight="false" outlineLevel="0" collapsed="false">
      <c r="A47" s="24" t="s">
        <v>243</v>
      </c>
      <c r="B47" s="25" t="s">
        <v>244</v>
      </c>
    </row>
    <row r="48" customFormat="false" ht="15" hidden="false" customHeight="false" outlineLevel="0" collapsed="false">
      <c r="A48" s="24" t="s">
        <v>277</v>
      </c>
      <c r="B48" s="25" t="s">
        <v>278</v>
      </c>
    </row>
    <row r="49" customFormat="false" ht="15" hidden="false" customHeight="false" outlineLevel="0" collapsed="false">
      <c r="A49" s="24" t="s">
        <v>285</v>
      </c>
      <c r="B49" s="25" t="s">
        <v>286</v>
      </c>
    </row>
    <row r="50" customFormat="false" ht="15" hidden="false" customHeight="false" outlineLevel="0" collapsed="false">
      <c r="A50" s="24" t="s">
        <v>293</v>
      </c>
      <c r="B50" s="25" t="s">
        <v>294</v>
      </c>
    </row>
    <row r="51" customFormat="false" ht="15" hidden="false" customHeight="false" outlineLevel="0" collapsed="false">
      <c r="A51" s="24" t="s">
        <v>305</v>
      </c>
      <c r="B51" s="25" t="s">
        <v>306</v>
      </c>
    </row>
    <row r="52" customFormat="false" ht="15" hidden="false" customHeight="false" outlineLevel="0" collapsed="false">
      <c r="A52" s="31" t="s">
        <v>309</v>
      </c>
      <c r="B52" s="25" t="s">
        <v>310</v>
      </c>
    </row>
    <row r="53" customFormat="false" ht="15" hidden="false" customHeight="false" outlineLevel="0" collapsed="false">
      <c r="A53" s="24" t="s">
        <v>313</v>
      </c>
      <c r="B53" s="148" t="s">
        <v>314</v>
      </c>
    </row>
    <row r="54" customFormat="false" ht="15" hidden="false" customHeight="false" outlineLevel="0" collapsed="false">
      <c r="A54" s="24" t="s">
        <v>336</v>
      </c>
      <c r="B54" s="148" t="s">
        <v>2129</v>
      </c>
    </row>
    <row r="55" customFormat="false" ht="15" hidden="false" customHeight="false" outlineLevel="0" collapsed="false">
      <c r="A55" s="24" t="s">
        <v>338</v>
      </c>
      <c r="B55" s="148" t="s">
        <v>2132</v>
      </c>
    </row>
    <row r="56" customFormat="false" ht="15" hidden="false" customHeight="false" outlineLevel="0" collapsed="false">
      <c r="A56" s="24" t="s">
        <v>363</v>
      </c>
      <c r="B56" s="25" t="s">
        <v>2990</v>
      </c>
    </row>
    <row r="57" customFormat="false" ht="15" hidden="false" customHeight="false" outlineLevel="0" collapsed="false">
      <c r="A57" s="31" t="s">
        <v>366</v>
      </c>
      <c r="B57" s="25" t="s">
        <v>2991</v>
      </c>
    </row>
    <row r="58" customFormat="false" ht="15" hidden="false" customHeight="false" outlineLevel="0" collapsed="false">
      <c r="A58" s="31" t="s">
        <v>416</v>
      </c>
      <c r="B58" s="25" t="s">
        <v>417</v>
      </c>
    </row>
    <row r="59" customFormat="false" ht="15" hidden="false" customHeight="false" outlineLevel="0" collapsed="false">
      <c r="A59" s="24" t="s">
        <v>430</v>
      </c>
      <c r="B59" s="25" t="s">
        <v>431</v>
      </c>
    </row>
    <row r="60" customFormat="false" ht="15" hidden="false" customHeight="false" outlineLevel="0" collapsed="false">
      <c r="A60" s="24" t="s">
        <v>438</v>
      </c>
      <c r="B60" s="25" t="s">
        <v>439</v>
      </c>
    </row>
    <row r="61" customFormat="false" ht="15" hidden="false" customHeight="false" outlineLevel="0" collapsed="false">
      <c r="A61" s="24" t="s">
        <v>462</v>
      </c>
      <c r="B61" s="25" t="s">
        <v>463</v>
      </c>
    </row>
    <row r="62" customFormat="false" ht="15" hidden="false" customHeight="false" outlineLevel="0" collapsed="false">
      <c r="A62" s="24" t="s">
        <v>470</v>
      </c>
      <c r="B62" s="25" t="s">
        <v>471</v>
      </c>
    </row>
    <row r="63" customFormat="false" ht="15" hidden="false" customHeight="false" outlineLevel="0" collapsed="false">
      <c r="A63" s="24" t="s">
        <v>476</v>
      </c>
      <c r="B63" s="25" t="s">
        <v>477</v>
      </c>
    </row>
    <row r="64" customFormat="false" ht="15" hidden="false" customHeight="false" outlineLevel="0" collapsed="false">
      <c r="A64" s="24" t="s">
        <v>484</v>
      </c>
      <c r="B64" s="25" t="s">
        <v>485</v>
      </c>
    </row>
    <row r="65" customFormat="false" ht="15" hidden="false" customHeight="false" outlineLevel="0" collapsed="false">
      <c r="A65" s="24" t="s">
        <v>492</v>
      </c>
      <c r="B65" s="25" t="s">
        <v>493</v>
      </c>
    </row>
    <row r="66" customFormat="false" ht="15" hidden="false" customHeight="false" outlineLevel="0" collapsed="false">
      <c r="A66" s="31" t="s">
        <v>496</v>
      </c>
      <c r="B66" s="25" t="s">
        <v>497</v>
      </c>
    </row>
    <row r="67" customFormat="false" ht="15" hidden="false" customHeight="false" outlineLevel="0" collapsed="false">
      <c r="A67" s="24" t="s">
        <v>502</v>
      </c>
      <c r="B67" s="25" t="s">
        <v>503</v>
      </c>
    </row>
    <row r="68" customFormat="false" ht="15" hidden="false" customHeight="false" outlineLevel="0" collapsed="false">
      <c r="A68" s="24" t="s">
        <v>510</v>
      </c>
      <c r="B68" s="25" t="s">
        <v>511</v>
      </c>
    </row>
    <row r="69" customFormat="false" ht="15" hidden="false" customHeight="false" outlineLevel="0" collapsed="false">
      <c r="A69" s="24" t="s">
        <v>524</v>
      </c>
      <c r="B69" s="25" t="s">
        <v>525</v>
      </c>
    </row>
    <row r="70" customFormat="false" ht="15" hidden="false" customHeight="false" outlineLevel="0" collapsed="false">
      <c r="A70" s="31" t="s">
        <v>532</v>
      </c>
      <c r="B70" s="25" t="s">
        <v>533</v>
      </c>
    </row>
    <row r="71" customFormat="false" ht="15" hidden="false" customHeight="false" outlineLevel="0" collapsed="false">
      <c r="A71" s="24" t="s">
        <v>540</v>
      </c>
      <c r="B71" s="25" t="s">
        <v>541</v>
      </c>
    </row>
    <row r="72" customFormat="false" ht="15" hidden="false" customHeight="false" outlineLevel="0" collapsed="false">
      <c r="A72" s="24" t="s">
        <v>548</v>
      </c>
      <c r="B72" s="25" t="s">
        <v>549</v>
      </c>
    </row>
    <row r="73" customFormat="false" ht="15" hidden="false" customHeight="false" outlineLevel="0" collapsed="false">
      <c r="A73" s="31" t="s">
        <v>570</v>
      </c>
      <c r="B73" s="25" t="s">
        <v>2992</v>
      </c>
    </row>
    <row r="74" customFormat="false" ht="15" hidden="false" customHeight="false" outlineLevel="0" collapsed="false">
      <c r="A74" s="24" t="s">
        <v>586</v>
      </c>
      <c r="B74" s="25" t="s">
        <v>587</v>
      </c>
    </row>
    <row r="75" customFormat="false" ht="15" hidden="false" customHeight="false" outlineLevel="0" collapsed="false">
      <c r="A75" s="31" t="s">
        <v>600</v>
      </c>
      <c r="B75" s="25" t="s">
        <v>601</v>
      </c>
    </row>
    <row r="76" customFormat="false" ht="15" hidden="false" customHeight="false" outlineLevel="0" collapsed="false">
      <c r="A76" s="31" t="s">
        <v>608</v>
      </c>
      <c r="B76" s="25" t="s">
        <v>609</v>
      </c>
    </row>
    <row r="77" customFormat="false" ht="15" hidden="false" customHeight="false" outlineLevel="0" collapsed="false">
      <c r="A77" s="31" t="s">
        <v>614</v>
      </c>
      <c r="B77" s="25" t="s">
        <v>615</v>
      </c>
    </row>
    <row r="78" customFormat="false" ht="15" hidden="false" customHeight="false" outlineLevel="0" collapsed="false">
      <c r="A78" s="31" t="s">
        <v>620</v>
      </c>
      <c r="B78" s="25" t="s">
        <v>621</v>
      </c>
    </row>
    <row r="79" customFormat="false" ht="15" hidden="false" customHeight="false" outlineLevel="0" collapsed="false">
      <c r="A79" s="24" t="s">
        <v>562</v>
      </c>
      <c r="B79" s="43" t="s">
        <v>563</v>
      </c>
    </row>
    <row r="80" customFormat="false" ht="15" hidden="false" customHeight="false" outlineLevel="0" collapsed="false">
      <c r="A80" s="24" t="s">
        <v>630</v>
      </c>
      <c r="B80" s="25" t="s">
        <v>2993</v>
      </c>
    </row>
    <row r="81" customFormat="false" ht="15" hidden="false" customHeight="false" outlineLevel="0" collapsed="false">
      <c r="A81" s="24" t="s">
        <v>632</v>
      </c>
      <c r="B81" s="55" t="s">
        <v>2994</v>
      </c>
    </row>
    <row r="82" customFormat="false" ht="15" hidden="false" customHeight="false" outlineLevel="0" collapsed="false">
      <c r="A82" s="24" t="s">
        <v>634</v>
      </c>
      <c r="B82" s="55" t="s">
        <v>2995</v>
      </c>
    </row>
    <row r="83" customFormat="false" ht="15" hidden="false" customHeight="false" outlineLevel="0" collapsed="false">
      <c r="A83" s="24" t="s">
        <v>636</v>
      </c>
      <c r="B83" s="55" t="s">
        <v>2996</v>
      </c>
    </row>
    <row r="84" customFormat="false" ht="15" hidden="false" customHeight="false" outlineLevel="0" collapsed="false">
      <c r="A84" s="24" t="s">
        <v>638</v>
      </c>
      <c r="B84" s="55" t="s">
        <v>2997</v>
      </c>
    </row>
    <row r="85" customFormat="false" ht="15" hidden="false" customHeight="false" outlineLevel="0" collapsed="false">
      <c r="A85" s="24" t="s">
        <v>640</v>
      </c>
      <c r="B85" s="55" t="s">
        <v>2998</v>
      </c>
    </row>
    <row r="86" customFormat="false" ht="30" hidden="false" customHeight="true" outlineLevel="0" collapsed="false">
      <c r="A86" s="24" t="s">
        <v>642</v>
      </c>
      <c r="B86" s="55" t="s">
        <v>2999</v>
      </c>
    </row>
    <row r="87" customFormat="false" ht="15" hidden="false" customHeight="false" outlineLevel="0" collapsed="false">
      <c r="A87" s="24" t="s">
        <v>644</v>
      </c>
      <c r="B87" s="55" t="s">
        <v>3000</v>
      </c>
    </row>
    <row r="88" customFormat="false" ht="15" hidden="false" customHeight="false" outlineLevel="0" collapsed="false">
      <c r="A88" s="24" t="s">
        <v>648</v>
      </c>
      <c r="B88" s="55" t="s">
        <v>3001</v>
      </c>
    </row>
    <row r="89" customFormat="false" ht="15" hidden="false" customHeight="false" outlineLevel="0" collapsed="false">
      <c r="A89" s="24" t="s">
        <v>666</v>
      </c>
      <c r="B89" s="55" t="s">
        <v>3002</v>
      </c>
    </row>
    <row r="90" customFormat="false" ht="15" hidden="false" customHeight="false" outlineLevel="0" collapsed="false">
      <c r="A90" s="24" t="s">
        <v>668</v>
      </c>
      <c r="B90" s="55" t="s">
        <v>3003</v>
      </c>
    </row>
    <row r="91" customFormat="false" ht="15" hidden="false" customHeight="false" outlineLevel="0" collapsed="false">
      <c r="A91" s="24" t="s">
        <v>670</v>
      </c>
      <c r="B91" s="55" t="s">
        <v>3004</v>
      </c>
    </row>
    <row r="92" customFormat="false" ht="15" hidden="false" customHeight="false" outlineLevel="0" collapsed="false">
      <c r="A92" s="24" t="s">
        <v>672</v>
      </c>
      <c r="B92" s="55" t="s">
        <v>3005</v>
      </c>
    </row>
    <row r="93" customFormat="false" ht="15" hidden="false" customHeight="false" outlineLevel="0" collapsed="false">
      <c r="A93" s="24" t="s">
        <v>674</v>
      </c>
      <c r="B93" s="55" t="s">
        <v>3006</v>
      </c>
    </row>
    <row r="94" customFormat="false" ht="15" hidden="false" customHeight="false" outlineLevel="0" collapsed="false">
      <c r="A94" s="24" t="s">
        <v>676</v>
      </c>
      <c r="B94" s="55" t="s">
        <v>3007</v>
      </c>
    </row>
    <row r="95" customFormat="false" ht="15" hidden="false" customHeight="false" outlineLevel="0" collapsed="false">
      <c r="A95" s="24" t="s">
        <v>650</v>
      </c>
      <c r="B95" s="55" t="s">
        <v>3008</v>
      </c>
    </row>
    <row r="96" customFormat="false" ht="15" hidden="false" customHeight="false" outlineLevel="0" collapsed="false">
      <c r="A96" s="24" t="s">
        <v>652</v>
      </c>
      <c r="B96" s="55" t="s">
        <v>3009</v>
      </c>
    </row>
    <row r="97" customFormat="false" ht="15" hidden="false" customHeight="false" outlineLevel="0" collapsed="false">
      <c r="A97" s="24" t="s">
        <v>654</v>
      </c>
      <c r="B97" s="55" t="s">
        <v>3010</v>
      </c>
    </row>
    <row r="98" customFormat="false" ht="15" hidden="false" customHeight="false" outlineLevel="0" collapsed="false">
      <c r="A98" s="24" t="s">
        <v>656</v>
      </c>
      <c r="B98" s="55" t="s">
        <v>3011</v>
      </c>
    </row>
    <row r="99" customFormat="false" ht="15" hidden="false" customHeight="false" outlineLevel="0" collapsed="false">
      <c r="A99" s="24" t="s">
        <v>658</v>
      </c>
      <c r="B99" s="55" t="s">
        <v>3012</v>
      </c>
    </row>
    <row r="100" customFormat="false" ht="15" hidden="false" customHeight="false" outlineLevel="0" collapsed="false">
      <c r="A100" s="24" t="s">
        <v>660</v>
      </c>
      <c r="B100" s="55" t="s">
        <v>3013</v>
      </c>
    </row>
    <row r="101" customFormat="false" ht="15" hidden="false" customHeight="false" outlineLevel="0" collapsed="false">
      <c r="A101" s="24" t="s">
        <v>662</v>
      </c>
      <c r="B101" s="55" t="s">
        <v>3014</v>
      </c>
    </row>
    <row r="102" customFormat="false" ht="20.25" hidden="false" customHeight="true" outlineLevel="0" collapsed="false">
      <c r="A102" s="24" t="s">
        <v>664</v>
      </c>
      <c r="B102" s="55" t="s">
        <v>3015</v>
      </c>
    </row>
    <row r="103" customFormat="false" ht="15" hidden="false" customHeight="false" outlineLevel="0" collapsed="false">
      <c r="A103" s="24" t="s">
        <v>680</v>
      </c>
      <c r="B103" s="55" t="s">
        <v>3016</v>
      </c>
    </row>
    <row r="104" customFormat="false" ht="15" hidden="false" customHeight="false" outlineLevel="0" collapsed="false">
      <c r="A104" s="24" t="s">
        <v>682</v>
      </c>
      <c r="B104" s="55" t="s">
        <v>3017</v>
      </c>
    </row>
    <row r="105" customFormat="false" ht="15" hidden="false" customHeight="false" outlineLevel="0" collapsed="false">
      <c r="A105" s="24" t="s">
        <v>686</v>
      </c>
      <c r="B105" s="55" t="s">
        <v>3018</v>
      </c>
    </row>
    <row r="106" customFormat="false" ht="15" hidden="false" customHeight="false" outlineLevel="0" collapsed="false">
      <c r="A106" s="24" t="s">
        <v>688</v>
      </c>
      <c r="B106" s="55" t="s">
        <v>3019</v>
      </c>
    </row>
    <row r="107" customFormat="false" ht="15" hidden="false" customHeight="false" outlineLevel="0" collapsed="false">
      <c r="A107" s="24" t="s">
        <v>690</v>
      </c>
      <c r="B107" s="55" t="s">
        <v>3020</v>
      </c>
    </row>
    <row r="108" customFormat="false" ht="15" hidden="false" customHeight="false" outlineLevel="0" collapsed="false">
      <c r="A108" s="24" t="s">
        <v>694</v>
      </c>
      <c r="B108" s="55" t="s">
        <v>3021</v>
      </c>
    </row>
    <row r="109" customFormat="false" ht="15" hidden="false" customHeight="false" outlineLevel="0" collapsed="false">
      <c r="A109" s="24" t="s">
        <v>696</v>
      </c>
      <c r="B109" s="55" t="s">
        <v>3022</v>
      </c>
    </row>
    <row r="110" customFormat="false" ht="15" hidden="false" customHeight="false" outlineLevel="0" collapsed="false">
      <c r="A110" s="24" t="s">
        <v>698</v>
      </c>
      <c r="B110" s="55" t="s">
        <v>3023</v>
      </c>
    </row>
    <row r="111" customFormat="false" ht="15" hidden="false" customHeight="false" outlineLevel="0" collapsed="false">
      <c r="A111" s="24" t="s">
        <v>700</v>
      </c>
      <c r="B111" s="55" t="s">
        <v>3024</v>
      </c>
    </row>
    <row r="112" customFormat="false" ht="15" hidden="false" customHeight="false" outlineLevel="0" collapsed="false">
      <c r="A112" s="24" t="s">
        <v>702</v>
      </c>
      <c r="B112" s="55" t="s">
        <v>3025</v>
      </c>
    </row>
    <row r="113" customFormat="false" ht="15" hidden="false" customHeight="false" outlineLevel="0" collapsed="false">
      <c r="A113" s="24" t="s">
        <v>704</v>
      </c>
      <c r="B113" s="55" t="s">
        <v>3026</v>
      </c>
    </row>
    <row r="114" customFormat="false" ht="15" hidden="false" customHeight="false" outlineLevel="0" collapsed="false">
      <c r="A114" s="24" t="s">
        <v>706</v>
      </c>
      <c r="B114" s="55" t="s">
        <v>3027</v>
      </c>
    </row>
    <row r="115" customFormat="false" ht="15" hidden="false" customHeight="false" outlineLevel="0" collapsed="false">
      <c r="A115" s="24" t="s">
        <v>710</v>
      </c>
      <c r="B115" s="55" t="s">
        <v>3028</v>
      </c>
    </row>
    <row r="116" customFormat="false" ht="15" hidden="false" customHeight="false" outlineLevel="0" collapsed="false">
      <c r="A116" s="24" t="s">
        <v>712</v>
      </c>
      <c r="B116" s="55" t="s">
        <v>3029</v>
      </c>
    </row>
    <row r="117" customFormat="false" ht="15" hidden="false" customHeight="false" outlineLevel="0" collapsed="false">
      <c r="A117" s="24" t="s">
        <v>714</v>
      </c>
      <c r="B117" s="55" t="s">
        <v>3030</v>
      </c>
    </row>
    <row r="118" customFormat="false" ht="15" hidden="false" customHeight="false" outlineLevel="0" collapsed="false">
      <c r="A118" s="24" t="s">
        <v>716</v>
      </c>
      <c r="B118" s="55" t="s">
        <v>3031</v>
      </c>
    </row>
    <row r="119" customFormat="false" ht="15" hidden="false" customHeight="false" outlineLevel="0" collapsed="false">
      <c r="A119" s="24" t="s">
        <v>720</v>
      </c>
      <c r="B119" s="55" t="s">
        <v>3032</v>
      </c>
    </row>
    <row r="120" customFormat="false" ht="15" hidden="false" customHeight="false" outlineLevel="0" collapsed="false">
      <c r="A120" s="24" t="s">
        <v>722</v>
      </c>
      <c r="B120" s="55" t="s">
        <v>3033</v>
      </c>
    </row>
    <row r="121" customFormat="false" ht="15" hidden="false" customHeight="false" outlineLevel="0" collapsed="false">
      <c r="A121" s="24" t="s">
        <v>724</v>
      </c>
      <c r="B121" s="55" t="s">
        <v>3034</v>
      </c>
    </row>
    <row r="122" customFormat="false" ht="15" hidden="false" customHeight="false" outlineLevel="0" collapsed="false">
      <c r="A122" s="24" t="s">
        <v>726</v>
      </c>
      <c r="B122" s="55" t="s">
        <v>3035</v>
      </c>
    </row>
    <row r="123" customFormat="false" ht="15" hidden="false" customHeight="false" outlineLevel="0" collapsed="false">
      <c r="A123" s="24" t="s">
        <v>728</v>
      </c>
      <c r="B123" s="55" t="s">
        <v>3036</v>
      </c>
    </row>
    <row r="124" customFormat="false" ht="15" hidden="false" customHeight="false" outlineLevel="0" collapsed="false">
      <c r="A124" s="24" t="s">
        <v>732</v>
      </c>
      <c r="B124" s="55" t="s">
        <v>3037</v>
      </c>
    </row>
    <row r="125" customFormat="false" ht="15" hidden="false" customHeight="false" outlineLevel="0" collapsed="false">
      <c r="A125" s="24" t="s">
        <v>734</v>
      </c>
      <c r="B125" s="25" t="s">
        <v>3038</v>
      </c>
    </row>
    <row r="126" customFormat="false" ht="15" hidden="false" customHeight="false" outlineLevel="0" collapsed="false">
      <c r="A126" s="24" t="s">
        <v>736</v>
      </c>
      <c r="B126" s="55" t="s">
        <v>3039</v>
      </c>
    </row>
    <row r="127" customFormat="false" ht="15" hidden="false" customHeight="false" outlineLevel="0" collapsed="false">
      <c r="A127" s="24" t="s">
        <v>738</v>
      </c>
      <c r="B127" s="55" t="s">
        <v>3040</v>
      </c>
    </row>
    <row r="128" customFormat="false" ht="15" hidden="false" customHeight="false" outlineLevel="0" collapsed="false">
      <c r="A128" s="24" t="s">
        <v>742</v>
      </c>
      <c r="B128" s="55" t="s">
        <v>3041</v>
      </c>
    </row>
    <row r="129" customFormat="false" ht="15" hidden="false" customHeight="false" outlineLevel="0" collapsed="false">
      <c r="A129" s="24" t="s">
        <v>744</v>
      </c>
      <c r="B129" s="55" t="s">
        <v>3042</v>
      </c>
    </row>
    <row r="130" customFormat="false" ht="15" hidden="false" customHeight="false" outlineLevel="0" collapsed="false">
      <c r="A130" s="24" t="s">
        <v>746</v>
      </c>
      <c r="B130" s="55" t="s">
        <v>3043</v>
      </c>
    </row>
    <row r="131" customFormat="false" ht="15" hidden="false" customHeight="false" outlineLevel="0" collapsed="false">
      <c r="A131" s="24" t="s">
        <v>750</v>
      </c>
      <c r="B131" s="55" t="s">
        <v>3044</v>
      </c>
    </row>
    <row r="132" customFormat="false" ht="15" hidden="false" customHeight="false" outlineLevel="0" collapsed="false">
      <c r="A132" s="24" t="s">
        <v>752</v>
      </c>
      <c r="B132" s="55" t="s">
        <v>3045</v>
      </c>
    </row>
    <row r="133" customFormat="false" ht="15" hidden="false" customHeight="false" outlineLevel="0" collapsed="false">
      <c r="A133" s="24" t="s">
        <v>756</v>
      </c>
      <c r="B133" s="55" t="s">
        <v>3046</v>
      </c>
    </row>
    <row r="134" customFormat="false" ht="15" hidden="false" customHeight="false" outlineLevel="0" collapsed="false">
      <c r="A134" s="24" t="s">
        <v>758</v>
      </c>
      <c r="B134" s="55" t="s">
        <v>3047</v>
      </c>
    </row>
    <row r="135" customFormat="false" ht="15" hidden="false" customHeight="false" outlineLevel="0" collapsed="false">
      <c r="A135" s="24" t="s">
        <v>760</v>
      </c>
      <c r="B135" s="55" t="s">
        <v>3048</v>
      </c>
    </row>
    <row r="136" customFormat="false" ht="15" hidden="false" customHeight="false" outlineLevel="0" collapsed="false">
      <c r="A136" s="24" t="s">
        <v>762</v>
      </c>
      <c r="B136" s="55" t="s">
        <v>3049</v>
      </c>
    </row>
    <row r="137" customFormat="false" ht="15" hidden="false" customHeight="false" outlineLevel="0" collapsed="false">
      <c r="A137" s="24" t="s">
        <v>764</v>
      </c>
      <c r="B137" s="55" t="s">
        <v>3050</v>
      </c>
    </row>
    <row r="138" customFormat="false" ht="15" hidden="false" customHeight="false" outlineLevel="0" collapsed="false">
      <c r="A138" s="24" t="s">
        <v>766</v>
      </c>
      <c r="B138" s="55" t="s">
        <v>3051</v>
      </c>
    </row>
    <row r="139" customFormat="false" ht="15" hidden="false" customHeight="false" outlineLevel="0" collapsed="false">
      <c r="A139" s="24" t="s">
        <v>768</v>
      </c>
      <c r="B139" s="55" t="s">
        <v>3052</v>
      </c>
    </row>
    <row r="140" customFormat="false" ht="15" hidden="false" customHeight="false" outlineLevel="0" collapsed="false">
      <c r="A140" s="24" t="s">
        <v>772</v>
      </c>
      <c r="B140" s="55" t="s">
        <v>3053</v>
      </c>
    </row>
    <row r="141" customFormat="false" ht="15" hidden="false" customHeight="false" outlineLevel="0" collapsed="false">
      <c r="A141" s="24" t="s">
        <v>774</v>
      </c>
      <c r="B141" s="55" t="s">
        <v>3054</v>
      </c>
    </row>
    <row r="142" customFormat="false" ht="15" hidden="false" customHeight="false" outlineLevel="0" collapsed="false">
      <c r="A142" s="31" t="s">
        <v>786</v>
      </c>
      <c r="B142" s="25" t="s">
        <v>787</v>
      </c>
    </row>
    <row r="143" customFormat="false" ht="15" hidden="false" customHeight="false" outlineLevel="0" collapsed="false">
      <c r="A143" s="31" t="s">
        <v>788</v>
      </c>
      <c r="B143" s="25" t="s">
        <v>789</v>
      </c>
    </row>
    <row r="144" customFormat="false" ht="15" hidden="false" customHeight="false" outlineLevel="0" collapsed="false">
      <c r="A144" s="24" t="s">
        <v>792</v>
      </c>
      <c r="B144" s="25" t="s">
        <v>793</v>
      </c>
    </row>
    <row r="145" customFormat="false" ht="15" hidden="false" customHeight="false" outlineLevel="0" collapsed="false">
      <c r="A145" s="24" t="s">
        <v>798</v>
      </c>
      <c r="B145" s="25" t="s">
        <v>799</v>
      </c>
    </row>
    <row r="146" customFormat="false" ht="15" hidden="false" customHeight="false" outlineLevel="0" collapsed="false">
      <c r="A146" s="24" t="s">
        <v>804</v>
      </c>
      <c r="B146" s="25" t="s">
        <v>805</v>
      </c>
    </row>
    <row r="147" customFormat="false" ht="25.5" hidden="false" customHeight="true" outlineLevel="0" collapsed="false">
      <c r="A147" s="31" t="s">
        <v>808</v>
      </c>
      <c r="B147" s="25" t="s">
        <v>809</v>
      </c>
    </row>
    <row r="148" customFormat="false" ht="30.75" hidden="false" customHeight="true" outlineLevel="0" collapsed="false">
      <c r="A148" s="31" t="s">
        <v>810</v>
      </c>
      <c r="B148" s="25" t="s">
        <v>811</v>
      </c>
    </row>
    <row r="149" customFormat="false" ht="28.5" hidden="false" customHeight="true" outlineLevel="0" collapsed="false">
      <c r="A149" s="31" t="s">
        <v>814</v>
      </c>
      <c r="B149" s="25" t="s">
        <v>815</v>
      </c>
    </row>
    <row r="150" customFormat="false" ht="28.5" hidden="false" customHeight="true" outlineLevel="0" collapsed="false">
      <c r="A150" s="31" t="s">
        <v>816</v>
      </c>
      <c r="B150" s="25" t="s">
        <v>817</v>
      </c>
    </row>
    <row r="151" customFormat="false" ht="33.75" hidden="false" customHeight="true" outlineLevel="0" collapsed="false">
      <c r="A151" s="31" t="s">
        <v>818</v>
      </c>
      <c r="B151" s="25" t="s">
        <v>819</v>
      </c>
    </row>
    <row r="152" customFormat="false" ht="22.5" hidden="false" customHeight="true" outlineLevel="0" collapsed="false">
      <c r="A152" s="31" t="s">
        <v>820</v>
      </c>
      <c r="B152" s="25" t="s">
        <v>821</v>
      </c>
    </row>
    <row r="153" customFormat="false" ht="15" hidden="false" customHeight="false" outlineLevel="0" collapsed="false">
      <c r="A153" s="31" t="s">
        <v>822</v>
      </c>
      <c r="B153" s="25" t="s">
        <v>823</v>
      </c>
    </row>
    <row r="154" customFormat="false" ht="15" hidden="false" customHeight="false" outlineLevel="0" collapsed="false">
      <c r="A154" s="31" t="s">
        <v>824</v>
      </c>
      <c r="B154" s="25" t="s">
        <v>825</v>
      </c>
    </row>
    <row r="155" customFormat="false" ht="15" hidden="false" customHeight="false" outlineLevel="0" collapsed="false">
      <c r="A155" s="31" t="s">
        <v>830</v>
      </c>
      <c r="B155" s="25" t="s">
        <v>831</v>
      </c>
    </row>
    <row r="156" customFormat="false" ht="15" hidden="false" customHeight="false" outlineLevel="0" collapsed="false">
      <c r="A156" s="24" t="s">
        <v>832</v>
      </c>
      <c r="B156" s="25" t="s">
        <v>833</v>
      </c>
    </row>
    <row r="157" customFormat="false" ht="15" hidden="false" customHeight="false" outlineLevel="0" collapsed="false">
      <c r="A157" s="24" t="s">
        <v>870</v>
      </c>
      <c r="B157" s="25" t="s">
        <v>871</v>
      </c>
    </row>
    <row r="158" customFormat="false" ht="15" hidden="false" customHeight="false" outlineLevel="0" collapsed="false">
      <c r="A158" s="31" t="s">
        <v>880</v>
      </c>
      <c r="B158" s="25" t="s">
        <v>881</v>
      </c>
    </row>
    <row r="159" customFormat="false" ht="15" hidden="false" customHeight="false" outlineLevel="0" collapsed="false">
      <c r="A159" s="24" t="s">
        <v>890</v>
      </c>
      <c r="B159" s="25" t="s">
        <v>891</v>
      </c>
    </row>
    <row r="160" customFormat="false" ht="15" hidden="false" customHeight="false" outlineLevel="0" collapsed="false">
      <c r="A160" s="24" t="s">
        <v>896</v>
      </c>
      <c r="B160" s="25" t="s">
        <v>897</v>
      </c>
    </row>
    <row r="161" customFormat="false" ht="15" hidden="false" customHeight="false" outlineLevel="0" collapsed="false">
      <c r="A161" s="24" t="s">
        <v>902</v>
      </c>
      <c r="B161" s="25" t="s">
        <v>903</v>
      </c>
    </row>
    <row r="162" customFormat="false" ht="15" hidden="false" customHeight="false" outlineLevel="0" collapsed="false">
      <c r="A162" s="31" t="s">
        <v>922</v>
      </c>
      <c r="B162" s="25" t="s">
        <v>923</v>
      </c>
    </row>
    <row r="163" customFormat="false" ht="15" hidden="false" customHeight="false" outlineLevel="0" collapsed="false">
      <c r="A163" s="31" t="s">
        <v>924</v>
      </c>
      <c r="B163" s="25" t="s">
        <v>925</v>
      </c>
    </row>
    <row r="164" customFormat="false" ht="15" hidden="false" customHeight="false" outlineLevel="0" collapsed="false">
      <c r="A164" s="31" t="s">
        <v>928</v>
      </c>
      <c r="B164" s="25" t="s">
        <v>929</v>
      </c>
    </row>
    <row r="165" customFormat="false" ht="15" hidden="false" customHeight="false" outlineLevel="0" collapsed="false">
      <c r="A165" s="31" t="s">
        <v>932</v>
      </c>
      <c r="B165" s="25" t="s">
        <v>933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60</v>
      </c>
      <c r="B167" s="25" t="s">
        <v>961</v>
      </c>
    </row>
    <row r="168" customFormat="false" ht="15" hidden="false" customHeight="false" outlineLevel="0" collapsed="false">
      <c r="A168" s="24" t="s">
        <v>968</v>
      </c>
      <c r="B168" s="25" t="s">
        <v>969</v>
      </c>
    </row>
    <row r="169" customFormat="false" ht="15" hidden="false" customHeight="false" outlineLevel="0" collapsed="false">
      <c r="A169" s="31" t="s">
        <v>976</v>
      </c>
      <c r="B169" s="25" t="s">
        <v>3055</v>
      </c>
    </row>
    <row r="170" customFormat="false" ht="15" hidden="false" customHeight="false" outlineLevel="0" collapsed="false">
      <c r="A170" s="24" t="s">
        <v>986</v>
      </c>
      <c r="B170" s="25" t="s">
        <v>987</v>
      </c>
    </row>
    <row r="171" customFormat="false" ht="15" hidden="false" customHeight="false" outlineLevel="0" collapsed="false">
      <c r="A171" s="24" t="s">
        <v>992</v>
      </c>
      <c r="B171" s="25" t="s">
        <v>993</v>
      </c>
    </row>
    <row r="172" customFormat="false" ht="15" hidden="false" customHeight="false" outlineLevel="0" collapsed="false">
      <c r="A172" s="24" t="s">
        <v>1000</v>
      </c>
      <c r="B172" s="25" t="s">
        <v>1001</v>
      </c>
    </row>
    <row r="173" customFormat="false" ht="15" hidden="false" customHeight="false" outlineLevel="0" collapsed="false">
      <c r="A173" s="24" t="s">
        <v>1037</v>
      </c>
      <c r="B173" s="25" t="s">
        <v>1038</v>
      </c>
    </row>
    <row r="174" customFormat="false" ht="18" hidden="false" customHeight="true" outlineLevel="0" collapsed="false">
      <c r="A174" s="24" t="s">
        <v>1041</v>
      </c>
      <c r="B174" s="25" t="s">
        <v>1042</v>
      </c>
    </row>
    <row r="175" customFormat="false" ht="18" hidden="false" customHeight="true" outlineLevel="0" collapsed="false">
      <c r="A175" s="24" t="s">
        <v>1055</v>
      </c>
      <c r="B175" s="25" t="s">
        <v>1056</v>
      </c>
    </row>
    <row r="176" customFormat="false" ht="20.25" hidden="false" customHeight="true" outlineLevel="0" collapsed="false">
      <c r="A176" s="24" t="s">
        <v>1061</v>
      </c>
      <c r="B176" s="25" t="s">
        <v>1062</v>
      </c>
    </row>
    <row r="177" customFormat="false" ht="15" hidden="false" customHeight="false" outlineLevel="0" collapsed="false">
      <c r="A177" s="24" t="s">
        <v>1073</v>
      </c>
      <c r="B177" s="25" t="s">
        <v>1074</v>
      </c>
    </row>
    <row r="178" customFormat="false" ht="15" hidden="false" customHeight="false" outlineLevel="0" collapsed="false">
      <c r="A178" s="31" t="s">
        <v>1093</v>
      </c>
      <c r="B178" s="25" t="s">
        <v>1094</v>
      </c>
    </row>
    <row r="179" customFormat="false" ht="15" hidden="false" customHeight="false" outlineLevel="0" collapsed="false">
      <c r="A179" s="31" t="s">
        <v>1097</v>
      </c>
      <c r="B179" s="25" t="s">
        <v>1098</v>
      </c>
    </row>
    <row r="180" customFormat="false" ht="15" hidden="false" customHeight="false" outlineLevel="0" collapsed="false">
      <c r="A180" s="24" t="s">
        <v>1105</v>
      </c>
      <c r="B180" s="25" t="s">
        <v>1106</v>
      </c>
    </row>
    <row r="181" customFormat="false" ht="15" hidden="false" customHeight="false" outlineLevel="0" collapsed="false">
      <c r="A181" s="31" t="s">
        <v>1109</v>
      </c>
      <c r="B181" s="25" t="s">
        <v>1110</v>
      </c>
    </row>
    <row r="182" customFormat="false" ht="15" hidden="false" customHeight="false" outlineLevel="0" collapsed="false">
      <c r="A182" s="31" t="s">
        <v>1111</v>
      </c>
      <c r="B182" s="25" t="s">
        <v>1112</v>
      </c>
    </row>
    <row r="183" customFormat="false" ht="15" hidden="false" customHeight="false" outlineLevel="0" collapsed="false">
      <c r="A183" s="31" t="s">
        <v>1113</v>
      </c>
      <c r="B183" s="25" t="s">
        <v>1114</v>
      </c>
    </row>
    <row r="184" customFormat="false" ht="15" hidden="false" customHeight="false" outlineLevel="0" collapsed="false">
      <c r="A184" s="31" t="s">
        <v>1117</v>
      </c>
      <c r="B184" s="25" t="s">
        <v>1118</v>
      </c>
    </row>
    <row r="185" customFormat="false" ht="15" hidden="false" customHeight="false" outlineLevel="0" collapsed="false">
      <c r="A185" s="31" t="s">
        <v>1121</v>
      </c>
      <c r="B185" s="25" t="s">
        <v>1122</v>
      </c>
    </row>
    <row r="186" customFormat="false" ht="15" hidden="false" customHeight="false" outlineLevel="0" collapsed="false">
      <c r="A186" s="24" t="s">
        <v>1135</v>
      </c>
      <c r="B186" s="25" t="s">
        <v>1136</v>
      </c>
    </row>
    <row r="187" customFormat="false" ht="15" hidden="false" customHeight="false" outlineLevel="0" collapsed="false">
      <c r="A187" s="49" t="s">
        <v>1143</v>
      </c>
      <c r="B187" s="50" t="s">
        <v>1144</v>
      </c>
    </row>
    <row r="188" customFormat="false" ht="15" hidden="false" customHeight="false" outlineLevel="0" collapsed="false">
      <c r="A188" s="24" t="s">
        <v>1149</v>
      </c>
      <c r="B188" s="25" t="s">
        <v>1150</v>
      </c>
    </row>
    <row r="189" customFormat="false" ht="15" hidden="false" customHeight="false" outlineLevel="0" collapsed="false">
      <c r="A189" s="24" t="s">
        <v>1155</v>
      </c>
      <c r="B189" s="25" t="s">
        <v>1156</v>
      </c>
    </row>
    <row r="190" customFormat="false" ht="15" hidden="false" customHeight="false" outlineLevel="0" collapsed="false">
      <c r="A190" s="24" t="s">
        <v>1177</v>
      </c>
      <c r="B190" s="25" t="s">
        <v>1178</v>
      </c>
    </row>
    <row r="191" customFormat="false" ht="15" hidden="false" customHeight="false" outlineLevel="0" collapsed="false">
      <c r="A191" s="31" t="s">
        <v>1183</v>
      </c>
      <c r="B191" s="25" t="s">
        <v>1184</v>
      </c>
    </row>
    <row r="192" customFormat="false" ht="15" hidden="false" customHeight="false" outlineLevel="0" collapsed="false">
      <c r="A192" s="24" t="s">
        <v>1189</v>
      </c>
      <c r="B192" s="25" t="s">
        <v>1190</v>
      </c>
    </row>
    <row r="193" customFormat="false" ht="15" hidden="false" customHeight="false" outlineLevel="0" collapsed="false">
      <c r="A193" s="24" t="s">
        <v>1195</v>
      </c>
      <c r="B193" s="25" t="s">
        <v>1196</v>
      </c>
    </row>
    <row r="194" customFormat="false" ht="15" hidden="false" customHeight="false" outlineLevel="0" collapsed="false">
      <c r="A194" s="24" t="s">
        <v>1199</v>
      </c>
      <c r="B194" s="25" t="s">
        <v>1200</v>
      </c>
    </row>
    <row r="195" customFormat="false" ht="15" hidden="false" customHeight="false" outlineLevel="0" collapsed="false">
      <c r="A195" s="24" t="s">
        <v>1207</v>
      </c>
      <c r="B195" s="25" t="s">
        <v>1208</v>
      </c>
    </row>
    <row r="196" customFormat="false" ht="15" hidden="false" customHeight="false" outlineLevel="0" collapsed="false">
      <c r="A196" s="24" t="s">
        <v>1217</v>
      </c>
      <c r="B196" s="25" t="s">
        <v>1218</v>
      </c>
    </row>
    <row r="197" customFormat="false" ht="15" hidden="false" customHeight="false" outlineLevel="0" collapsed="false">
      <c r="A197" s="24" t="s">
        <v>1223</v>
      </c>
      <c r="B197" s="25" t="s">
        <v>1224</v>
      </c>
    </row>
    <row r="198" customFormat="false" ht="15" hidden="false" customHeight="false" outlineLevel="0" collapsed="false">
      <c r="A198" s="24" t="s">
        <v>1233</v>
      </c>
      <c r="B198" s="25" t="s">
        <v>1234</v>
      </c>
    </row>
    <row r="199" customFormat="false" ht="15" hidden="false" customHeight="false" outlineLevel="0" collapsed="false">
      <c r="A199" s="24" t="s">
        <v>1243</v>
      </c>
      <c r="B199" s="25" t="s">
        <v>1244</v>
      </c>
    </row>
    <row r="200" customFormat="false" ht="15" hidden="false" customHeight="false" outlineLevel="0" collapsed="false">
      <c r="A200" s="24" t="s">
        <v>1251</v>
      </c>
      <c r="B200" s="25" t="s">
        <v>1252</v>
      </c>
    </row>
    <row r="201" customFormat="false" ht="15" hidden="false" customHeight="false" outlineLevel="0" collapsed="false">
      <c r="A201" s="31" t="s">
        <v>1253</v>
      </c>
      <c r="B201" s="25" t="s">
        <v>1254</v>
      </c>
    </row>
    <row r="202" customFormat="false" ht="15" hidden="false" customHeight="false" outlineLevel="0" collapsed="false">
      <c r="A202" s="24" t="s">
        <v>1257</v>
      </c>
      <c r="B202" s="25" t="s">
        <v>1258</v>
      </c>
    </row>
    <row r="203" customFormat="false" ht="15" hidden="false" customHeight="false" outlineLevel="0" collapsed="false">
      <c r="A203" s="24" t="s">
        <v>1269</v>
      </c>
      <c r="B203" s="148" t="s">
        <v>1270</v>
      </c>
    </row>
    <row r="204" customFormat="false" ht="15" hidden="false" customHeight="false" outlineLevel="0" collapsed="false">
      <c r="A204" s="24" t="s">
        <v>1271</v>
      </c>
      <c r="B204" s="148" t="s">
        <v>1272</v>
      </c>
    </row>
    <row r="205" customFormat="false" ht="15" hidden="false" customHeight="false" outlineLevel="0" collapsed="false">
      <c r="A205" s="31" t="s">
        <v>1295</v>
      </c>
      <c r="B205" s="25" t="s">
        <v>1296</v>
      </c>
    </row>
    <row r="206" customFormat="false" ht="15" hidden="false" customHeight="false" outlineLevel="0" collapsed="false">
      <c r="A206" s="24" t="s">
        <v>1303</v>
      </c>
      <c r="B206" s="25" t="s">
        <v>1304</v>
      </c>
    </row>
    <row r="207" customFormat="false" ht="15" hidden="false" customHeight="false" outlineLevel="0" collapsed="false">
      <c r="A207" s="24" t="s">
        <v>1307</v>
      </c>
      <c r="B207" s="25" t="s">
        <v>1308</v>
      </c>
    </row>
    <row r="208" customFormat="false" ht="15" hidden="false" customHeight="false" outlineLevel="0" collapsed="false">
      <c r="A208" s="31" t="s">
        <v>1331</v>
      </c>
      <c r="B208" s="25" t="s">
        <v>3056</v>
      </c>
    </row>
    <row r="209" customFormat="false" ht="15" hidden="false" customHeight="false" outlineLevel="0" collapsed="false">
      <c r="A209" s="24" t="s">
        <v>1342</v>
      </c>
      <c r="B209" s="55" t="s">
        <v>1343</v>
      </c>
    </row>
    <row r="210" customFormat="false" ht="30" hidden="false" customHeight="false" outlineLevel="0" collapsed="false">
      <c r="A210" s="24" t="s">
        <v>1344</v>
      </c>
      <c r="B210" s="55" t="s">
        <v>3057</v>
      </c>
    </row>
    <row r="211" customFormat="false" ht="30" hidden="false" customHeight="false" outlineLevel="0" collapsed="false">
      <c r="A211" s="24" t="s">
        <v>1346</v>
      </c>
      <c r="B211" s="55" t="s">
        <v>3058</v>
      </c>
    </row>
    <row r="212" customFormat="false" ht="30" hidden="false" customHeight="false" outlineLevel="0" collapsed="false">
      <c r="A212" s="24" t="s">
        <v>1348</v>
      </c>
      <c r="B212" s="55" t="s">
        <v>3059</v>
      </c>
    </row>
    <row r="213" customFormat="false" ht="30" hidden="false" customHeight="false" outlineLevel="0" collapsed="false">
      <c r="A213" s="24" t="s">
        <v>1350</v>
      </c>
      <c r="B213" s="55" t="s">
        <v>3060</v>
      </c>
    </row>
    <row r="214" customFormat="false" ht="15" hidden="false" customHeight="false" outlineLevel="0" collapsed="false">
      <c r="A214" s="24" t="s">
        <v>1352</v>
      </c>
      <c r="B214" s="55" t="s">
        <v>3061</v>
      </c>
    </row>
    <row r="215" customFormat="false" ht="15" hidden="false" customHeight="false" outlineLevel="0" collapsed="false">
      <c r="A215" s="31" t="s">
        <v>1358</v>
      </c>
      <c r="B215" s="25" t="s">
        <v>1359</v>
      </c>
    </row>
    <row r="216" customFormat="false" ht="15" hidden="false" customHeight="false" outlineLevel="0" collapsed="false">
      <c r="A216" s="31" t="s">
        <v>1362</v>
      </c>
      <c r="B216" s="25" t="s">
        <v>1363</v>
      </c>
    </row>
    <row r="217" customFormat="false" ht="15" hidden="false" customHeight="false" outlineLevel="0" collapsed="false">
      <c r="A217" s="31" t="s">
        <v>1364</v>
      </c>
      <c r="B217" s="25" t="s">
        <v>1365</v>
      </c>
    </row>
    <row r="218" customFormat="false" ht="15" hidden="false" customHeight="false" outlineLevel="0" collapsed="false">
      <c r="A218" s="31" t="s">
        <v>1366</v>
      </c>
      <c r="B218" s="25" t="s">
        <v>1367</v>
      </c>
    </row>
    <row r="219" customFormat="false" ht="30" hidden="false" customHeight="false" outlineLevel="0" collapsed="false">
      <c r="A219" s="24" t="s">
        <v>1372</v>
      </c>
      <c r="B219" s="25" t="s">
        <v>3062</v>
      </c>
      <c r="D219" s="149"/>
    </row>
    <row r="220" customFormat="false" ht="15" hidden="false" customHeight="false" outlineLevel="0" collapsed="false">
      <c r="A220" s="24" t="s">
        <v>1376</v>
      </c>
      <c r="B220" s="25" t="s">
        <v>3063</v>
      </c>
      <c r="D220" s="149"/>
    </row>
    <row r="221" customFormat="false" ht="15" hidden="false" customHeight="false" outlineLevel="0" collapsed="false">
      <c r="A221" s="24" t="s">
        <v>1384</v>
      </c>
      <c r="B221" s="55" t="s">
        <v>1385</v>
      </c>
      <c r="D221" s="149"/>
      <c r="E221" s="150"/>
    </row>
    <row r="222" customFormat="false" ht="15" hidden="false" customHeight="false" outlineLevel="0" collapsed="false">
      <c r="A222" s="24" t="s">
        <v>1388</v>
      </c>
      <c r="B222" s="57" t="s">
        <v>1389</v>
      </c>
      <c r="D222" s="149"/>
      <c r="E222" s="150"/>
    </row>
    <row r="223" customFormat="false" ht="15" hidden="false" customHeight="false" outlineLevel="0" collapsed="false">
      <c r="A223" s="24" t="s">
        <v>1390</v>
      </c>
      <c r="B223" s="57" t="s">
        <v>1391</v>
      </c>
      <c r="D223" s="149"/>
      <c r="E223" s="150"/>
    </row>
    <row r="224" customFormat="false" ht="15" hidden="false" customHeight="false" outlineLevel="0" collapsed="false">
      <c r="A224" s="24" t="s">
        <v>1392</v>
      </c>
      <c r="B224" s="57" t="s">
        <v>1393</v>
      </c>
      <c r="D224" s="149"/>
      <c r="E224" s="150"/>
    </row>
    <row r="225" customFormat="false" ht="15" hidden="false" customHeight="false" outlineLevel="0" collapsed="false">
      <c r="A225" s="24" t="s">
        <v>1394</v>
      </c>
      <c r="B225" s="57" t="s">
        <v>1395</v>
      </c>
      <c r="D225" s="149"/>
      <c r="E225" s="150"/>
    </row>
    <row r="226" customFormat="false" ht="15" hidden="false" customHeight="false" outlineLevel="0" collapsed="false">
      <c r="A226" s="24" t="s">
        <v>1398</v>
      </c>
      <c r="B226" s="57" t="s">
        <v>1399</v>
      </c>
      <c r="E226" s="150"/>
    </row>
    <row r="227" customFormat="false" ht="15" hidden="false" customHeight="false" outlineLevel="0" collapsed="false">
      <c r="A227" s="24" t="s">
        <v>1400</v>
      </c>
      <c r="B227" s="57" t="s">
        <v>1401</v>
      </c>
      <c r="E227" s="150"/>
    </row>
    <row r="228" customFormat="false" ht="15" hidden="false" customHeight="false" outlineLevel="0" collapsed="false">
      <c r="A228" s="24" t="s">
        <v>1402</v>
      </c>
      <c r="B228" s="57" t="s">
        <v>1403</v>
      </c>
      <c r="E228" s="150"/>
    </row>
    <row r="229" customFormat="false" ht="15" hidden="false" customHeight="false" outlineLevel="0" collapsed="false">
      <c r="A229" s="24" t="s">
        <v>1404</v>
      </c>
      <c r="B229" s="57" t="s">
        <v>1405</v>
      </c>
      <c r="E229" s="150"/>
    </row>
    <row r="230" customFormat="false" ht="15" hidden="false" customHeight="false" outlineLevel="0" collapsed="false">
      <c r="A230" s="24" t="s">
        <v>1408</v>
      </c>
      <c r="B230" s="57" t="s">
        <v>3064</v>
      </c>
      <c r="C230" s="74"/>
      <c r="E230" s="149"/>
      <c r="F230" s="149"/>
      <c r="G230" s="150"/>
    </row>
    <row r="231" customFormat="false" ht="15" hidden="false" customHeight="false" outlineLevel="0" collapsed="false">
      <c r="A231" s="24" t="s">
        <v>1426</v>
      </c>
      <c r="B231" s="57" t="s">
        <v>3065</v>
      </c>
      <c r="C231" s="74"/>
      <c r="E231" s="149"/>
      <c r="F231" s="149"/>
      <c r="G231" s="150"/>
    </row>
    <row r="232" customFormat="false" ht="15" hidden="false" customHeight="false" outlineLevel="0" collapsed="false">
      <c r="A232" s="24" t="s">
        <v>1428</v>
      </c>
      <c r="B232" s="57" t="s">
        <v>3066</v>
      </c>
      <c r="C232" s="74"/>
      <c r="E232" s="149"/>
      <c r="F232" s="149"/>
      <c r="G232" s="150"/>
    </row>
    <row r="233" customFormat="false" ht="15" hidden="false" customHeight="false" outlineLevel="0" collapsed="false">
      <c r="A233" s="24" t="s">
        <v>1430</v>
      </c>
      <c r="B233" s="57" t="s">
        <v>3067</v>
      </c>
      <c r="C233" s="74"/>
      <c r="E233" s="149"/>
      <c r="F233" s="149"/>
      <c r="G233" s="150"/>
    </row>
    <row r="234" customFormat="false" ht="15" hidden="false" customHeight="false" outlineLevel="0" collapsed="false">
      <c r="A234" s="24" t="s">
        <v>1432</v>
      </c>
      <c r="B234" s="57" t="s">
        <v>3068</v>
      </c>
      <c r="C234" s="74"/>
      <c r="E234" s="149"/>
      <c r="F234" s="149"/>
      <c r="G234" s="150"/>
    </row>
    <row r="235" customFormat="false" ht="15" hidden="false" customHeight="false" outlineLevel="0" collapsed="false">
      <c r="A235" s="24" t="s">
        <v>1434</v>
      </c>
      <c r="B235" s="57" t="s">
        <v>3069</v>
      </c>
      <c r="C235" s="74"/>
      <c r="E235" s="149"/>
      <c r="F235" s="149"/>
      <c r="G235" s="150"/>
    </row>
    <row r="236" customFormat="false" ht="15" hidden="false" customHeight="false" outlineLevel="0" collapsed="false">
      <c r="A236" s="24" t="s">
        <v>1436</v>
      </c>
      <c r="B236" s="57" t="s">
        <v>3070</v>
      </c>
      <c r="C236" s="74"/>
      <c r="E236" s="149"/>
      <c r="F236" s="149"/>
      <c r="G236" s="150"/>
    </row>
    <row r="237" customFormat="false" ht="15" hidden="false" customHeight="false" outlineLevel="0" collapsed="false">
      <c r="A237" s="24" t="s">
        <v>1438</v>
      </c>
      <c r="B237" s="57" t="s">
        <v>3071</v>
      </c>
      <c r="C237" s="74"/>
      <c r="E237" s="149"/>
      <c r="F237" s="149"/>
      <c r="G237" s="150"/>
    </row>
    <row r="238" customFormat="false" ht="15" hidden="false" customHeight="false" outlineLevel="0" collapsed="false">
      <c r="A238" s="24" t="s">
        <v>1440</v>
      </c>
      <c r="B238" s="57" t="s">
        <v>3072</v>
      </c>
      <c r="C238" s="74"/>
      <c r="E238" s="149"/>
      <c r="F238" s="149"/>
      <c r="G238" s="150"/>
    </row>
    <row r="239" customFormat="false" ht="15" hidden="false" customHeight="false" outlineLevel="0" collapsed="false">
      <c r="A239" s="24" t="s">
        <v>1442</v>
      </c>
      <c r="B239" s="57" t="s">
        <v>3073</v>
      </c>
      <c r="C239" s="74"/>
      <c r="E239" s="149"/>
      <c r="F239" s="149"/>
      <c r="G239" s="150"/>
    </row>
    <row r="240" customFormat="false" ht="15" hidden="false" customHeight="false" outlineLevel="0" collapsed="false">
      <c r="A240" s="24" t="s">
        <v>1444</v>
      </c>
      <c r="B240" s="57" t="s">
        <v>3074</v>
      </c>
      <c r="C240" s="74"/>
      <c r="E240" s="149"/>
      <c r="F240" s="149"/>
      <c r="G240" s="150"/>
    </row>
    <row r="241" customFormat="false" ht="15" hidden="false" customHeight="false" outlineLevel="0" collapsed="false">
      <c r="A241" s="24" t="s">
        <v>1410</v>
      </c>
      <c r="B241" s="57" t="s">
        <v>3075</v>
      </c>
      <c r="C241" s="74"/>
      <c r="E241" s="149"/>
      <c r="F241" s="149"/>
      <c r="G241" s="150"/>
    </row>
    <row r="242" customFormat="false" ht="15" hidden="false" customHeight="false" outlineLevel="0" collapsed="false">
      <c r="A242" s="24" t="s">
        <v>1446</v>
      </c>
      <c r="B242" s="57" t="s">
        <v>3076</v>
      </c>
      <c r="C242" s="74"/>
      <c r="E242" s="149"/>
      <c r="F242" s="149"/>
      <c r="G242" s="150"/>
    </row>
    <row r="243" customFormat="false" ht="15" hidden="false" customHeight="false" outlineLevel="0" collapsed="false">
      <c r="A243" s="24" t="s">
        <v>1448</v>
      </c>
      <c r="B243" s="57" t="s">
        <v>3077</v>
      </c>
      <c r="C243" s="74"/>
      <c r="E243" s="149"/>
      <c r="F243" s="149"/>
      <c r="G243" s="150"/>
    </row>
    <row r="244" customFormat="false" ht="15" hidden="false" customHeight="false" outlineLevel="0" collapsed="false">
      <c r="A244" s="24" t="s">
        <v>1450</v>
      </c>
      <c r="B244" s="57" t="s">
        <v>3078</v>
      </c>
      <c r="C244" s="74"/>
      <c r="E244" s="149"/>
      <c r="F244" s="149"/>
      <c r="G244" s="150"/>
    </row>
    <row r="245" customFormat="false" ht="15" hidden="false" customHeight="false" outlineLevel="0" collapsed="false">
      <c r="A245" s="24" t="s">
        <v>1452</v>
      </c>
      <c r="B245" s="57" t="s">
        <v>3079</v>
      </c>
      <c r="C245" s="74"/>
      <c r="E245" s="149"/>
      <c r="F245" s="149"/>
      <c r="G245" s="150"/>
    </row>
    <row r="246" customFormat="false" ht="15" hidden="false" customHeight="false" outlineLevel="0" collapsed="false">
      <c r="A246" s="24" t="s">
        <v>1454</v>
      </c>
      <c r="B246" s="57" t="s">
        <v>3080</v>
      </c>
      <c r="C246" s="74"/>
      <c r="E246" s="149"/>
      <c r="F246" s="149"/>
      <c r="G246" s="150"/>
    </row>
    <row r="247" customFormat="false" ht="15" hidden="false" customHeight="false" outlineLevel="0" collapsed="false">
      <c r="A247" s="24" t="s">
        <v>1456</v>
      </c>
      <c r="B247" s="57" t="s">
        <v>3081</v>
      </c>
      <c r="C247" s="74"/>
      <c r="E247" s="149"/>
      <c r="F247" s="149"/>
      <c r="G247" s="150"/>
    </row>
    <row r="248" customFormat="false" ht="15" hidden="false" customHeight="false" outlineLevel="0" collapsed="false">
      <c r="A248" s="24" t="s">
        <v>1458</v>
      </c>
      <c r="B248" s="57" t="s">
        <v>3082</v>
      </c>
      <c r="C248" s="74"/>
      <c r="E248" s="149"/>
      <c r="F248" s="149"/>
      <c r="G248" s="150"/>
    </row>
    <row r="249" customFormat="false" ht="15" hidden="false" customHeight="false" outlineLevel="0" collapsed="false">
      <c r="A249" s="24" t="s">
        <v>1460</v>
      </c>
      <c r="B249" s="57" t="s">
        <v>3083</v>
      </c>
      <c r="C249" s="74"/>
      <c r="E249" s="149"/>
      <c r="F249" s="149"/>
      <c r="G249" s="150"/>
    </row>
    <row r="250" customFormat="false" ht="15" hidden="false" customHeight="false" outlineLevel="0" collapsed="false">
      <c r="A250" s="24" t="s">
        <v>1462</v>
      </c>
      <c r="B250" s="57" t="s">
        <v>3084</v>
      </c>
      <c r="C250" s="74"/>
      <c r="E250" s="149"/>
      <c r="F250" s="149"/>
      <c r="G250" s="150"/>
    </row>
    <row r="251" customFormat="false" ht="15" hidden="false" customHeight="false" outlineLevel="0" collapsed="false">
      <c r="A251" s="24" t="s">
        <v>1464</v>
      </c>
      <c r="B251" s="57" t="s">
        <v>3085</v>
      </c>
      <c r="C251" s="74"/>
      <c r="E251" s="149"/>
      <c r="F251" s="149"/>
      <c r="G251" s="150"/>
    </row>
    <row r="252" customFormat="false" ht="15" hidden="false" customHeight="false" outlineLevel="0" collapsed="false">
      <c r="A252" s="24" t="s">
        <v>1466</v>
      </c>
      <c r="B252" s="57" t="s">
        <v>3086</v>
      </c>
      <c r="C252" s="74"/>
      <c r="E252" s="149"/>
      <c r="F252" s="149"/>
      <c r="G252" s="150"/>
    </row>
    <row r="253" customFormat="false" ht="15" hidden="false" customHeight="false" outlineLevel="0" collapsed="false">
      <c r="A253" s="24" t="s">
        <v>1412</v>
      </c>
      <c r="B253" s="57" t="s">
        <v>3087</v>
      </c>
      <c r="C253" s="74"/>
      <c r="E253" s="149"/>
      <c r="F253" s="149"/>
      <c r="G253" s="150"/>
    </row>
    <row r="254" customFormat="false" ht="15" hidden="false" customHeight="false" outlineLevel="0" collapsed="false">
      <c r="A254" s="24" t="s">
        <v>1414</v>
      </c>
      <c r="B254" s="57" t="s">
        <v>3088</v>
      </c>
      <c r="C254" s="74"/>
      <c r="E254" s="149"/>
      <c r="F254" s="149"/>
      <c r="G254" s="150"/>
    </row>
    <row r="255" customFormat="false" ht="15" hidden="false" customHeight="false" outlineLevel="0" collapsed="false">
      <c r="A255" s="24" t="s">
        <v>1416</v>
      </c>
      <c r="B255" s="57" t="s">
        <v>3089</v>
      </c>
      <c r="C255" s="74"/>
      <c r="E255" s="149"/>
      <c r="F255" s="149"/>
      <c r="G255" s="150"/>
    </row>
    <row r="256" customFormat="false" ht="15" hidden="false" customHeight="false" outlineLevel="0" collapsed="false">
      <c r="A256" s="24" t="s">
        <v>1418</v>
      </c>
      <c r="B256" s="57" t="s">
        <v>3090</v>
      </c>
      <c r="C256" s="74"/>
      <c r="E256" s="149"/>
      <c r="F256" s="149"/>
      <c r="G256" s="150"/>
    </row>
    <row r="257" customFormat="false" ht="15" hidden="false" customHeight="false" outlineLevel="0" collapsed="false">
      <c r="A257" s="24" t="s">
        <v>1420</v>
      </c>
      <c r="B257" s="57" t="s">
        <v>3091</v>
      </c>
      <c r="C257" s="74"/>
      <c r="E257" s="149"/>
      <c r="F257" s="149"/>
      <c r="G257" s="150"/>
    </row>
    <row r="258" customFormat="false" ht="15" hidden="false" customHeight="false" outlineLevel="0" collapsed="false">
      <c r="A258" s="24" t="s">
        <v>1422</v>
      </c>
      <c r="B258" s="57" t="s">
        <v>3092</v>
      </c>
      <c r="C258" s="74"/>
      <c r="E258" s="149"/>
      <c r="F258" s="149"/>
      <c r="G258" s="150"/>
    </row>
    <row r="259" customFormat="false" ht="15" hidden="false" customHeight="false" outlineLevel="0" collapsed="false">
      <c r="A259" s="24" t="s">
        <v>1424</v>
      </c>
      <c r="B259" s="57" t="s">
        <v>3093</v>
      </c>
      <c r="C259" s="74"/>
      <c r="E259" s="149"/>
      <c r="F259" s="149"/>
      <c r="G259" s="150"/>
    </row>
    <row r="260" customFormat="false" ht="15" hidden="false" customHeight="false" outlineLevel="0" collapsed="false">
      <c r="A260" s="24" t="s">
        <v>1470</v>
      </c>
      <c r="B260" s="57" t="s">
        <v>3094</v>
      </c>
      <c r="C260" s="74"/>
      <c r="E260" s="149"/>
      <c r="F260" s="149"/>
      <c r="G260" s="150"/>
    </row>
    <row r="261" customFormat="false" ht="15" hidden="false" customHeight="false" outlineLevel="0" collapsed="false">
      <c r="A261" s="24" t="s">
        <v>1472</v>
      </c>
      <c r="B261" s="57" t="s">
        <v>3095</v>
      </c>
      <c r="C261" s="74"/>
      <c r="E261" s="149"/>
      <c r="F261" s="149"/>
      <c r="G261" s="150"/>
    </row>
    <row r="262" customFormat="false" ht="15" hidden="false" customHeight="false" outlineLevel="0" collapsed="false">
      <c r="A262" s="24" t="s">
        <v>1474</v>
      </c>
      <c r="B262" s="57" t="s">
        <v>3096</v>
      </c>
      <c r="C262" s="74"/>
      <c r="E262" s="149"/>
      <c r="F262" s="149"/>
      <c r="G262" s="150"/>
    </row>
    <row r="263" customFormat="false" ht="15" hidden="false" customHeight="false" outlineLevel="0" collapsed="false">
      <c r="A263" s="24" t="s">
        <v>1476</v>
      </c>
      <c r="B263" s="57" t="s">
        <v>3097</v>
      </c>
      <c r="C263" s="74"/>
      <c r="E263" s="149"/>
      <c r="F263" s="149"/>
      <c r="G263" s="150"/>
    </row>
    <row r="264" customFormat="false" ht="15" hidden="false" customHeight="false" outlineLevel="0" collapsed="false">
      <c r="A264" s="24" t="s">
        <v>1478</v>
      </c>
      <c r="B264" s="57" t="s">
        <v>3098</v>
      </c>
      <c r="C264" s="74"/>
      <c r="E264" s="149"/>
      <c r="F264" s="149"/>
      <c r="G264" s="150"/>
    </row>
    <row r="265" customFormat="false" ht="15" hidden="false" customHeight="false" outlineLevel="0" collapsed="false">
      <c r="A265" s="24" t="s">
        <v>1480</v>
      </c>
      <c r="B265" s="57" t="s">
        <v>3099</v>
      </c>
      <c r="C265" s="74"/>
      <c r="E265" s="149"/>
      <c r="F265" s="149"/>
      <c r="G265" s="150"/>
    </row>
    <row r="266" customFormat="false" ht="15" hidden="false" customHeight="false" outlineLevel="0" collapsed="false">
      <c r="A266" s="24" t="s">
        <v>1482</v>
      </c>
      <c r="B266" s="57" t="s">
        <v>3100</v>
      </c>
      <c r="C266" s="74"/>
      <c r="E266" s="149"/>
      <c r="F266" s="149"/>
      <c r="G266" s="150"/>
    </row>
    <row r="267" customFormat="false" ht="15" hidden="false" customHeight="false" outlineLevel="0" collapsed="false">
      <c r="A267" s="24" t="s">
        <v>1484</v>
      </c>
      <c r="B267" s="57" t="s">
        <v>3101</v>
      </c>
      <c r="C267" s="74"/>
      <c r="E267" s="149"/>
      <c r="F267" s="149"/>
      <c r="G267" s="150"/>
    </row>
    <row r="268" customFormat="false" ht="15" hidden="false" customHeight="false" outlineLevel="0" collapsed="false">
      <c r="A268" s="24" t="s">
        <v>1488</v>
      </c>
      <c r="B268" s="57" t="s">
        <v>3102</v>
      </c>
      <c r="C268" s="74"/>
      <c r="E268" s="149"/>
      <c r="F268" s="149"/>
      <c r="G268" s="150"/>
    </row>
    <row r="269" customFormat="false" ht="15" hidden="false" customHeight="false" outlineLevel="0" collapsed="false">
      <c r="A269" s="24" t="s">
        <v>1506</v>
      </c>
      <c r="B269" s="57" t="s">
        <v>3103</v>
      </c>
      <c r="C269" s="74"/>
      <c r="E269" s="149"/>
      <c r="F269" s="149"/>
      <c r="G269" s="150"/>
    </row>
    <row r="270" customFormat="false" ht="15" hidden="false" customHeight="false" outlineLevel="0" collapsed="false">
      <c r="A270" s="24" t="s">
        <v>1508</v>
      </c>
      <c r="B270" s="57" t="s">
        <v>3104</v>
      </c>
      <c r="C270" s="74"/>
      <c r="E270" s="149"/>
      <c r="F270" s="149"/>
      <c r="G270" s="150"/>
    </row>
    <row r="271" customFormat="false" ht="15" hidden="false" customHeight="false" outlineLevel="0" collapsed="false">
      <c r="A271" s="24" t="s">
        <v>1510</v>
      </c>
      <c r="B271" s="57" t="s">
        <v>3105</v>
      </c>
      <c r="C271" s="74"/>
      <c r="E271" s="149"/>
      <c r="F271" s="149"/>
      <c r="G271" s="150"/>
    </row>
    <row r="272" customFormat="false" ht="15" hidden="false" customHeight="false" outlineLevel="0" collapsed="false">
      <c r="A272" s="24" t="s">
        <v>1512</v>
      </c>
      <c r="B272" s="57" t="s">
        <v>3106</v>
      </c>
      <c r="C272" s="74"/>
      <c r="E272" s="149"/>
      <c r="F272" s="149"/>
      <c r="G272" s="150"/>
    </row>
    <row r="273" customFormat="false" ht="15" hidden="false" customHeight="false" outlineLevel="0" collapsed="false">
      <c r="A273" s="24" t="s">
        <v>1490</v>
      </c>
      <c r="B273" s="57" t="s">
        <v>3107</v>
      </c>
      <c r="C273" s="74"/>
      <c r="E273" s="149"/>
      <c r="F273" s="149"/>
      <c r="G273" s="150"/>
    </row>
    <row r="274" customFormat="false" ht="15" hidden="false" customHeight="false" outlineLevel="0" collapsed="false">
      <c r="A274" s="24" t="s">
        <v>1492</v>
      </c>
      <c r="B274" s="57" t="s">
        <v>3108</v>
      </c>
      <c r="C274" s="74"/>
      <c r="E274" s="149"/>
      <c r="F274" s="149"/>
      <c r="G274" s="150"/>
    </row>
    <row r="275" customFormat="false" ht="15" hidden="false" customHeight="false" outlineLevel="0" collapsed="false">
      <c r="A275" s="24" t="s">
        <v>1494</v>
      </c>
      <c r="B275" s="57" t="s">
        <v>3109</v>
      </c>
      <c r="C275" s="74"/>
      <c r="E275" s="149"/>
      <c r="F275" s="149"/>
      <c r="G275" s="150"/>
    </row>
    <row r="276" customFormat="false" ht="15" hidden="false" customHeight="false" outlineLevel="0" collapsed="false">
      <c r="A276" s="24" t="s">
        <v>1496</v>
      </c>
      <c r="B276" s="57" t="s">
        <v>3110</v>
      </c>
      <c r="C276" s="74"/>
      <c r="E276" s="149"/>
      <c r="F276" s="149"/>
      <c r="G276" s="150"/>
    </row>
    <row r="277" customFormat="false" ht="15" hidden="false" customHeight="false" outlineLevel="0" collapsed="false">
      <c r="A277" s="24" t="s">
        <v>1498</v>
      </c>
      <c r="B277" s="57" t="s">
        <v>3111</v>
      </c>
      <c r="C277" s="74"/>
      <c r="E277" s="149"/>
      <c r="F277" s="149"/>
      <c r="G277" s="150"/>
    </row>
    <row r="278" customFormat="false" ht="15" hidden="false" customHeight="false" outlineLevel="0" collapsed="false">
      <c r="A278" s="24" t="s">
        <v>1500</v>
      </c>
      <c r="B278" s="57" t="s">
        <v>3112</v>
      </c>
      <c r="C278" s="74"/>
      <c r="E278" s="149"/>
      <c r="F278" s="149"/>
      <c r="G278" s="150"/>
    </row>
    <row r="279" customFormat="false" ht="15" hidden="false" customHeight="false" outlineLevel="0" collapsed="false">
      <c r="A279" s="24" t="s">
        <v>1502</v>
      </c>
      <c r="B279" s="57" t="s">
        <v>3113</v>
      </c>
      <c r="C279" s="74"/>
      <c r="E279" s="149"/>
      <c r="F279" s="149"/>
      <c r="G279" s="150"/>
    </row>
    <row r="280" customFormat="false" ht="15" hidden="false" customHeight="false" outlineLevel="0" collapsed="false">
      <c r="A280" s="24" t="s">
        <v>1504</v>
      </c>
      <c r="B280" s="57" t="s">
        <v>3114</v>
      </c>
      <c r="C280" s="74"/>
      <c r="E280" s="149"/>
      <c r="F280" s="149"/>
      <c r="G280" s="150"/>
    </row>
    <row r="281" customFormat="false" ht="15" hidden="false" customHeight="false" outlineLevel="0" collapsed="false">
      <c r="A281" s="24" t="s">
        <v>1516</v>
      </c>
      <c r="B281" s="57" t="s">
        <v>3115</v>
      </c>
      <c r="C281" s="74"/>
      <c r="E281" s="149"/>
      <c r="F281" s="149"/>
      <c r="G281" s="150"/>
    </row>
    <row r="282" customFormat="false" ht="15" hidden="false" customHeight="false" outlineLevel="0" collapsed="false">
      <c r="A282" s="24" t="s">
        <v>1518</v>
      </c>
      <c r="B282" s="57" t="s">
        <v>3116</v>
      </c>
      <c r="C282" s="74"/>
      <c r="E282" s="149"/>
      <c r="F282" s="149"/>
      <c r="G282" s="150"/>
    </row>
    <row r="283" customFormat="false" ht="15" hidden="false" customHeight="false" outlineLevel="0" collapsed="false">
      <c r="A283" s="24" t="s">
        <v>1520</v>
      </c>
      <c r="B283" s="57" t="s">
        <v>3117</v>
      </c>
      <c r="C283" s="74"/>
      <c r="E283" s="149"/>
      <c r="F283" s="149"/>
      <c r="G283" s="150"/>
    </row>
    <row r="284" customFormat="false" ht="15" hidden="false" customHeight="false" outlineLevel="0" collapsed="false">
      <c r="A284" s="24" t="s">
        <v>1522</v>
      </c>
      <c r="B284" s="57" t="s">
        <v>3118</v>
      </c>
      <c r="C284" s="74"/>
      <c r="E284" s="149"/>
      <c r="F284" s="149"/>
      <c r="G284" s="150"/>
    </row>
    <row r="285" customFormat="false" ht="15" hidden="false" customHeight="false" outlineLevel="0" collapsed="false">
      <c r="A285" s="24" t="s">
        <v>1524</v>
      </c>
      <c r="B285" s="57" t="s">
        <v>3119</v>
      </c>
      <c r="C285" s="74"/>
      <c r="E285" s="149"/>
      <c r="F285" s="149"/>
      <c r="G285" s="150"/>
    </row>
    <row r="286" customFormat="false" ht="15" hidden="false" customHeight="false" outlineLevel="0" collapsed="false">
      <c r="A286" s="24" t="s">
        <v>1526</v>
      </c>
      <c r="B286" s="57" t="s">
        <v>3120</v>
      </c>
      <c r="C286" s="74"/>
      <c r="E286" s="149"/>
      <c r="F286" s="149"/>
      <c r="G286" s="150"/>
    </row>
    <row r="287" customFormat="false" ht="15" hidden="false" customHeight="false" outlineLevel="0" collapsed="false">
      <c r="A287" s="24" t="s">
        <v>1528</v>
      </c>
      <c r="B287" s="57" t="s">
        <v>3121</v>
      </c>
      <c r="C287" s="74"/>
      <c r="E287" s="149"/>
      <c r="F287" s="149"/>
      <c r="G287" s="150"/>
    </row>
    <row r="288" customFormat="false" ht="15" hidden="false" customHeight="false" outlineLevel="0" collapsed="false">
      <c r="A288" s="24" t="s">
        <v>1530</v>
      </c>
      <c r="B288" s="57" t="s">
        <v>3122</v>
      </c>
      <c r="C288" s="74"/>
      <c r="E288" s="149"/>
      <c r="F288" s="149"/>
      <c r="G288" s="150"/>
    </row>
    <row r="289" customFormat="false" ht="15" hidden="false" customHeight="false" outlineLevel="0" collapsed="false">
      <c r="A289" s="24" t="s">
        <v>1534</v>
      </c>
      <c r="B289" s="57" t="s">
        <v>3123</v>
      </c>
      <c r="C289" s="74"/>
      <c r="E289" s="149"/>
      <c r="F289" s="149"/>
      <c r="G289" s="150"/>
    </row>
    <row r="290" customFormat="false" ht="15" hidden="false" customHeight="false" outlineLevel="0" collapsed="false">
      <c r="A290" s="24" t="s">
        <v>1536</v>
      </c>
      <c r="B290" s="57" t="s">
        <v>3124</v>
      </c>
      <c r="C290" s="74"/>
      <c r="E290" s="149"/>
      <c r="F290" s="149"/>
      <c r="G290" s="150"/>
    </row>
    <row r="291" customFormat="false" ht="15" hidden="false" customHeight="false" outlineLevel="0" collapsed="false">
      <c r="A291" s="24" t="s">
        <v>1538</v>
      </c>
      <c r="B291" s="57" t="s">
        <v>3125</v>
      </c>
      <c r="C291" s="74"/>
      <c r="E291" s="149"/>
      <c r="F291" s="149"/>
      <c r="G291" s="150"/>
    </row>
    <row r="292" customFormat="false" ht="15" hidden="false" customHeight="false" outlineLevel="0" collapsed="false">
      <c r="A292" s="24" t="s">
        <v>1540</v>
      </c>
      <c r="B292" s="57" t="s">
        <v>3126</v>
      </c>
      <c r="C292" s="74"/>
      <c r="E292" s="149"/>
      <c r="F292" s="149"/>
      <c r="G292" s="150"/>
    </row>
    <row r="293" customFormat="false" ht="15" hidden="false" customHeight="false" outlineLevel="0" collapsed="false">
      <c r="A293" s="24" t="s">
        <v>1542</v>
      </c>
      <c r="B293" s="57" t="s">
        <v>3127</v>
      </c>
      <c r="C293" s="74"/>
      <c r="E293" s="149"/>
      <c r="F293" s="149"/>
      <c r="G293" s="150"/>
    </row>
    <row r="294" customFormat="false" ht="15" hidden="false" customHeight="false" outlineLevel="0" collapsed="false">
      <c r="A294" s="24" t="s">
        <v>1546</v>
      </c>
      <c r="B294" s="57" t="s">
        <v>3128</v>
      </c>
      <c r="C294" s="74"/>
      <c r="E294" s="149"/>
      <c r="F294" s="149"/>
      <c r="G294" s="150"/>
    </row>
    <row r="295" customFormat="false" ht="15" hidden="false" customHeight="false" outlineLevel="0" collapsed="false">
      <c r="A295" s="24" t="s">
        <v>1548</v>
      </c>
      <c r="B295" s="57" t="s">
        <v>3129</v>
      </c>
      <c r="C295" s="74"/>
      <c r="E295" s="149"/>
      <c r="F295" s="149"/>
      <c r="G295" s="150"/>
    </row>
    <row r="296" customFormat="false" ht="15" hidden="false" customHeight="false" outlineLevel="0" collapsed="false">
      <c r="A296" s="24" t="s">
        <v>1550</v>
      </c>
      <c r="B296" s="57" t="s">
        <v>3130</v>
      </c>
      <c r="C296" s="74"/>
      <c r="E296" s="149"/>
      <c r="F296" s="149"/>
      <c r="G296" s="150"/>
    </row>
    <row r="297" customFormat="false" ht="15" hidden="false" customHeight="false" outlineLevel="0" collapsed="false">
      <c r="A297" s="24" t="s">
        <v>1552</v>
      </c>
      <c r="B297" s="57" t="s">
        <v>3131</v>
      </c>
      <c r="C297" s="74"/>
      <c r="E297" s="149"/>
      <c r="F297" s="149"/>
      <c r="G297" s="150"/>
    </row>
    <row r="298" customFormat="false" ht="15" hidden="false" customHeight="false" outlineLevel="0" collapsed="false">
      <c r="A298" s="24" t="s">
        <v>1554</v>
      </c>
      <c r="B298" s="57" t="s">
        <v>3132</v>
      </c>
      <c r="C298" s="74"/>
      <c r="E298" s="149"/>
      <c r="F298" s="149"/>
      <c r="G298" s="150"/>
    </row>
    <row r="299" customFormat="false" ht="15" hidden="false" customHeight="false" outlineLevel="0" collapsed="false">
      <c r="A299" s="24" t="s">
        <v>1556</v>
      </c>
      <c r="B299" s="57" t="s">
        <v>3133</v>
      </c>
      <c r="C299" s="74"/>
      <c r="E299" s="149"/>
      <c r="F299" s="149"/>
      <c r="G299" s="150"/>
    </row>
    <row r="300" customFormat="false" ht="15" hidden="false" customHeight="false" outlineLevel="0" collapsed="false">
      <c r="A300" s="24" t="s">
        <v>1558</v>
      </c>
      <c r="B300" s="57" t="s">
        <v>3134</v>
      </c>
      <c r="C300" s="74"/>
      <c r="E300" s="149"/>
      <c r="F300" s="149"/>
      <c r="G300" s="150"/>
    </row>
    <row r="301" customFormat="false" ht="15" hidden="false" customHeight="false" outlineLevel="0" collapsed="false">
      <c r="A301" s="24" t="s">
        <v>1560</v>
      </c>
      <c r="B301" s="57" t="s">
        <v>3135</v>
      </c>
      <c r="C301" s="74"/>
      <c r="E301" s="149"/>
      <c r="F301" s="149"/>
      <c r="G301" s="150"/>
    </row>
    <row r="302" customFormat="false" ht="15" hidden="false" customHeight="false" outlineLevel="0" collapsed="false">
      <c r="A302" s="24" t="s">
        <v>1562</v>
      </c>
      <c r="B302" s="57" t="s">
        <v>3136</v>
      </c>
      <c r="C302" s="74"/>
      <c r="E302" s="149"/>
      <c r="F302" s="149"/>
      <c r="G302" s="150"/>
    </row>
    <row r="303" customFormat="false" ht="15" hidden="false" customHeight="false" outlineLevel="0" collapsed="false">
      <c r="A303" s="24" t="s">
        <v>1566</v>
      </c>
      <c r="B303" s="57" t="s">
        <v>3137</v>
      </c>
      <c r="C303" s="74"/>
      <c r="E303" s="149"/>
      <c r="F303" s="149"/>
      <c r="G303" s="150"/>
    </row>
    <row r="304" customFormat="false" ht="15" hidden="false" customHeight="false" outlineLevel="0" collapsed="false">
      <c r="A304" s="24" t="s">
        <v>1568</v>
      </c>
      <c r="B304" s="57" t="s">
        <v>3138</v>
      </c>
      <c r="C304" s="74"/>
      <c r="E304" s="149"/>
      <c r="F304" s="149"/>
      <c r="G304" s="150"/>
    </row>
    <row r="305" customFormat="false" ht="15" hidden="false" customHeight="false" outlineLevel="0" collapsed="false">
      <c r="A305" s="24" t="s">
        <v>1570</v>
      </c>
      <c r="B305" s="57" t="s">
        <v>3139</v>
      </c>
      <c r="C305" s="74"/>
      <c r="E305" s="149"/>
      <c r="F305" s="149"/>
      <c r="G305" s="150"/>
    </row>
    <row r="306" customFormat="false" ht="15" hidden="false" customHeight="false" outlineLevel="0" collapsed="false">
      <c r="A306" s="24" t="s">
        <v>1572</v>
      </c>
      <c r="B306" s="57" t="s">
        <v>3140</v>
      </c>
      <c r="C306" s="74"/>
      <c r="E306" s="149"/>
      <c r="F306" s="149"/>
      <c r="G306" s="150"/>
    </row>
    <row r="307" customFormat="false" ht="15" hidden="false" customHeight="false" outlineLevel="0" collapsed="false">
      <c r="A307" s="24" t="s">
        <v>1574</v>
      </c>
      <c r="B307" s="57" t="s">
        <v>3141</v>
      </c>
      <c r="C307" s="74"/>
      <c r="E307" s="149"/>
      <c r="F307" s="149"/>
      <c r="G307" s="150"/>
    </row>
    <row r="308" customFormat="false" ht="15" hidden="false" customHeight="false" outlineLevel="0" collapsed="false">
      <c r="A308" s="24" t="s">
        <v>1576</v>
      </c>
      <c r="B308" s="57" t="s">
        <v>3142</v>
      </c>
      <c r="C308" s="74"/>
      <c r="E308" s="149"/>
      <c r="F308" s="149"/>
      <c r="G308" s="150"/>
    </row>
    <row r="309" customFormat="false" ht="15" hidden="false" customHeight="false" outlineLevel="0" collapsed="false">
      <c r="A309" s="24" t="s">
        <v>1578</v>
      </c>
      <c r="B309" s="57" t="s">
        <v>3143</v>
      </c>
      <c r="C309" s="74"/>
      <c r="E309" s="149"/>
      <c r="F309" s="149"/>
      <c r="G309" s="150"/>
    </row>
    <row r="310" customFormat="false" ht="15" hidden="false" customHeight="false" outlineLevel="0" collapsed="false">
      <c r="A310" s="24" t="s">
        <v>1580</v>
      </c>
      <c r="B310" s="57" t="s">
        <v>3144</v>
      </c>
      <c r="C310" s="74"/>
      <c r="E310" s="149"/>
      <c r="F310" s="149"/>
      <c r="G310" s="150"/>
    </row>
    <row r="311" customFormat="false" ht="15" hidden="false" customHeight="false" outlineLevel="0" collapsed="false">
      <c r="A311" s="24" t="s">
        <v>1584</v>
      </c>
      <c r="B311" s="57" t="s">
        <v>3145</v>
      </c>
      <c r="C311" s="74"/>
      <c r="E311" s="149"/>
      <c r="F311" s="149"/>
      <c r="G311" s="150"/>
    </row>
    <row r="312" customFormat="false" ht="15" hidden="false" customHeight="false" outlineLevel="0" collapsed="false">
      <c r="A312" s="24" t="s">
        <v>1602</v>
      </c>
      <c r="B312" s="57" t="s">
        <v>3146</v>
      </c>
      <c r="C312" s="74"/>
      <c r="E312" s="149"/>
      <c r="F312" s="149"/>
      <c r="G312" s="150"/>
    </row>
    <row r="313" customFormat="false" ht="15" hidden="false" customHeight="false" outlineLevel="0" collapsed="false">
      <c r="A313" s="24" t="s">
        <v>1586</v>
      </c>
      <c r="B313" s="57" t="s">
        <v>3147</v>
      </c>
      <c r="C313" s="74"/>
      <c r="E313" s="149"/>
      <c r="F313" s="149"/>
      <c r="G313" s="150"/>
    </row>
    <row r="314" customFormat="false" ht="18" hidden="false" customHeight="true" outlineLevel="0" collapsed="false">
      <c r="A314" s="24" t="s">
        <v>1588</v>
      </c>
      <c r="B314" s="57" t="s">
        <v>3148</v>
      </c>
      <c r="C314" s="74"/>
      <c r="E314" s="149"/>
      <c r="F314" s="149"/>
      <c r="G314" s="150"/>
    </row>
    <row r="315" customFormat="false" ht="20.25" hidden="false" customHeight="true" outlineLevel="0" collapsed="false">
      <c r="A315" s="24" t="s">
        <v>1590</v>
      </c>
      <c r="B315" s="57" t="s">
        <v>3149</v>
      </c>
      <c r="C315" s="74"/>
      <c r="E315" s="149"/>
      <c r="F315" s="149"/>
      <c r="G315" s="150"/>
    </row>
    <row r="316" customFormat="false" ht="15" hidden="false" customHeight="false" outlineLevel="0" collapsed="false">
      <c r="A316" s="24" t="s">
        <v>1592</v>
      </c>
      <c r="B316" s="57" t="s">
        <v>3150</v>
      </c>
      <c r="C316" s="74"/>
      <c r="E316" s="149"/>
      <c r="F316" s="149"/>
      <c r="G316" s="150"/>
    </row>
    <row r="317" customFormat="false" ht="15" hidden="false" customHeight="false" outlineLevel="0" collapsed="false">
      <c r="A317" s="24" t="s">
        <v>1594</v>
      </c>
      <c r="B317" s="57" t="s">
        <v>3151</v>
      </c>
      <c r="C317" s="74"/>
      <c r="E317" s="149"/>
      <c r="F317" s="149"/>
      <c r="G317" s="150"/>
    </row>
    <row r="318" customFormat="false" ht="15" hidden="false" customHeight="false" outlineLevel="0" collapsed="false">
      <c r="A318" s="24" t="s">
        <v>1596</v>
      </c>
      <c r="B318" s="57" t="s">
        <v>3152</v>
      </c>
      <c r="C318" s="74"/>
      <c r="E318" s="149"/>
      <c r="F318" s="149"/>
      <c r="G318" s="150"/>
    </row>
    <row r="319" customFormat="false" ht="15" hidden="false" customHeight="false" outlineLevel="0" collapsed="false">
      <c r="A319" s="24" t="s">
        <v>1598</v>
      </c>
      <c r="B319" s="57" t="s">
        <v>3153</v>
      </c>
      <c r="C319" s="74"/>
      <c r="E319" s="149"/>
      <c r="F319" s="149"/>
      <c r="G319" s="150"/>
    </row>
    <row r="320" customFormat="false" ht="15" hidden="false" customHeight="false" outlineLevel="0" collapsed="false">
      <c r="A320" s="24" t="s">
        <v>1600</v>
      </c>
      <c r="B320" s="57" t="s">
        <v>3154</v>
      </c>
      <c r="C320" s="74"/>
      <c r="E320" s="149"/>
      <c r="F320" s="149"/>
      <c r="G320" s="150"/>
    </row>
    <row r="321" customFormat="false" ht="15" hidden="false" customHeight="false" outlineLevel="0" collapsed="false">
      <c r="A321" s="24" t="s">
        <v>1606</v>
      </c>
      <c r="B321" s="57" t="s">
        <v>3155</v>
      </c>
      <c r="C321" s="74"/>
      <c r="E321" s="149"/>
      <c r="F321" s="149"/>
      <c r="G321" s="150"/>
    </row>
    <row r="322" customFormat="false" ht="15" hidden="false" customHeight="false" outlineLevel="0" collapsed="false">
      <c r="A322" s="24" t="s">
        <v>1608</v>
      </c>
      <c r="B322" s="57" t="s">
        <v>3156</v>
      </c>
      <c r="C322" s="74"/>
      <c r="E322" s="149"/>
      <c r="F322" s="149"/>
      <c r="G322" s="150"/>
    </row>
    <row r="323" customFormat="false" ht="15" hidden="false" customHeight="false" outlineLevel="0" collapsed="false">
      <c r="A323" s="24" t="s">
        <v>1610</v>
      </c>
      <c r="B323" s="57" t="s">
        <v>3157</v>
      </c>
      <c r="C323" s="74"/>
      <c r="E323" s="149"/>
      <c r="F323" s="149"/>
      <c r="G323" s="150"/>
    </row>
    <row r="324" customFormat="false" ht="15" hidden="false" customHeight="false" outlineLevel="0" collapsed="false">
      <c r="A324" s="24" t="s">
        <v>1612</v>
      </c>
      <c r="B324" s="57" t="s">
        <v>3158</v>
      </c>
      <c r="C324" s="74"/>
      <c r="E324" s="149"/>
      <c r="F324" s="149"/>
      <c r="G324" s="150"/>
    </row>
    <row r="325" customFormat="false" ht="15" hidden="false" customHeight="false" outlineLevel="0" collapsed="false">
      <c r="A325" s="24" t="s">
        <v>1614</v>
      </c>
      <c r="B325" s="57" t="s">
        <v>3159</v>
      </c>
      <c r="C325" s="74"/>
      <c r="E325" s="149"/>
      <c r="F325" s="149"/>
      <c r="G325" s="150"/>
    </row>
    <row r="326" customFormat="false" ht="15" hidden="false" customHeight="false" outlineLevel="0" collapsed="false">
      <c r="A326" s="24" t="s">
        <v>1616</v>
      </c>
      <c r="B326" s="57" t="s">
        <v>3160</v>
      </c>
      <c r="C326" s="74"/>
      <c r="E326" s="149"/>
      <c r="F326" s="149"/>
      <c r="G326" s="150"/>
    </row>
    <row r="327" customFormat="false" ht="15" hidden="false" customHeight="false" outlineLevel="0" collapsed="false">
      <c r="A327" s="24" t="s">
        <v>1620</v>
      </c>
      <c r="B327" s="57" t="s">
        <v>3161</v>
      </c>
      <c r="C327" s="74"/>
      <c r="E327" s="149"/>
      <c r="F327" s="149"/>
      <c r="G327" s="150"/>
    </row>
    <row r="328" customFormat="false" ht="15" hidden="false" customHeight="false" outlineLevel="0" collapsed="false">
      <c r="A328" s="24" t="s">
        <v>1622</v>
      </c>
      <c r="B328" s="57" t="s">
        <v>3162</v>
      </c>
      <c r="C328" s="74"/>
      <c r="E328" s="149"/>
      <c r="F328" s="149"/>
      <c r="G328" s="150"/>
    </row>
    <row r="329" customFormat="false" ht="15" hidden="false" customHeight="false" outlineLevel="0" collapsed="false">
      <c r="A329" s="24" t="s">
        <v>1624</v>
      </c>
      <c r="B329" s="57" t="s">
        <v>3163</v>
      </c>
      <c r="C329" s="74"/>
      <c r="E329" s="149"/>
      <c r="F329" s="149"/>
      <c r="G329" s="150"/>
    </row>
    <row r="330" customFormat="false" ht="15" hidden="false" customHeight="false" outlineLevel="0" collapsed="false">
      <c r="A330" s="24" t="s">
        <v>1626</v>
      </c>
      <c r="B330" s="57" t="s">
        <v>3164</v>
      </c>
      <c r="C330" s="74"/>
      <c r="E330" s="149"/>
      <c r="F330" s="149"/>
      <c r="G330" s="150"/>
    </row>
    <row r="331" customFormat="false" ht="15" hidden="false" customHeight="false" outlineLevel="0" collapsed="false">
      <c r="A331" s="24" t="s">
        <v>1628</v>
      </c>
      <c r="B331" s="57" t="s">
        <v>3165</v>
      </c>
      <c r="C331" s="74"/>
      <c r="E331" s="149"/>
      <c r="F331" s="149"/>
      <c r="G331" s="150"/>
    </row>
    <row r="332" customFormat="false" ht="15" hidden="false" customHeight="false" outlineLevel="0" collapsed="false">
      <c r="A332" s="24" t="s">
        <v>1630</v>
      </c>
      <c r="B332" s="57" t="s">
        <v>3166</v>
      </c>
      <c r="C332" s="74"/>
      <c r="E332" s="149"/>
      <c r="F332" s="149"/>
      <c r="G332" s="150"/>
    </row>
    <row r="333" customFormat="false" ht="15" hidden="false" customHeight="false" outlineLevel="0" collapsed="false">
      <c r="A333" s="24" t="s">
        <v>1632</v>
      </c>
      <c r="B333" s="57" t="s">
        <v>3167</v>
      </c>
      <c r="C333" s="74"/>
      <c r="E333" s="149"/>
      <c r="F333" s="149"/>
      <c r="G333" s="150"/>
    </row>
    <row r="334" customFormat="false" ht="15.75" hidden="false" customHeight="true" outlineLevel="0" collapsed="false">
      <c r="A334" s="24" t="s">
        <v>1636</v>
      </c>
      <c r="B334" s="57" t="s">
        <v>3168</v>
      </c>
      <c r="C334" s="74"/>
      <c r="E334" s="149"/>
      <c r="F334" s="149"/>
      <c r="G334" s="150"/>
    </row>
    <row r="335" customFormat="false" ht="15.75" hidden="false" customHeight="true" outlineLevel="0" collapsed="false">
      <c r="A335" s="24" t="s">
        <v>1638</v>
      </c>
      <c r="B335" s="57" t="s">
        <v>3169</v>
      </c>
      <c r="C335" s="74"/>
      <c r="E335" s="149"/>
      <c r="F335" s="149"/>
      <c r="G335" s="150"/>
    </row>
    <row r="336" customFormat="false" ht="15" hidden="false" customHeight="false" outlineLevel="0" collapsed="false">
      <c r="A336" s="24" t="s">
        <v>1640</v>
      </c>
      <c r="B336" s="57" t="s">
        <v>3170</v>
      </c>
      <c r="C336" s="74"/>
      <c r="E336" s="149"/>
      <c r="F336" s="149"/>
      <c r="G336" s="150"/>
    </row>
    <row r="337" customFormat="false" ht="15" hidden="false" customHeight="false" outlineLevel="0" collapsed="false">
      <c r="A337" s="24" t="s">
        <v>1642</v>
      </c>
      <c r="B337" s="57" t="s">
        <v>3171</v>
      </c>
      <c r="C337" s="74"/>
      <c r="E337" s="149"/>
      <c r="F337" s="149"/>
      <c r="G337" s="150"/>
    </row>
    <row r="338" customFormat="false" ht="15" hidden="false" customHeight="false" outlineLevel="0" collapsed="false">
      <c r="A338" s="24" t="s">
        <v>1644</v>
      </c>
      <c r="B338" s="57" t="s">
        <v>3172</v>
      </c>
      <c r="C338" s="74"/>
      <c r="E338" s="149"/>
      <c r="F338" s="149"/>
      <c r="G338" s="150"/>
    </row>
    <row r="339" customFormat="false" ht="15" hidden="false" customHeight="false" outlineLevel="0" collapsed="false">
      <c r="A339" s="24" t="s">
        <v>1646</v>
      </c>
      <c r="B339" s="57" t="s">
        <v>3173</v>
      </c>
      <c r="C339" s="74"/>
      <c r="E339" s="149"/>
      <c r="F339" s="149"/>
      <c r="G339" s="150"/>
    </row>
    <row r="340" customFormat="false" ht="15" hidden="false" customHeight="false" outlineLevel="0" collapsed="false">
      <c r="A340" s="24" t="s">
        <v>1648</v>
      </c>
      <c r="B340" s="57" t="s">
        <v>3174</v>
      </c>
      <c r="C340" s="74"/>
      <c r="E340" s="149"/>
      <c r="F340" s="149"/>
      <c r="G340" s="150"/>
    </row>
    <row r="341" customFormat="false" ht="15" hidden="false" customHeight="false" outlineLevel="0" collapsed="false">
      <c r="A341" s="24" t="s">
        <v>1650</v>
      </c>
      <c r="B341" s="57" t="s">
        <v>3175</v>
      </c>
      <c r="C341" s="74"/>
      <c r="E341" s="149"/>
      <c r="F341" s="149"/>
      <c r="G341" s="150"/>
    </row>
    <row r="342" customFormat="false" ht="15" hidden="false" customHeight="false" outlineLevel="0" collapsed="false">
      <c r="A342" s="24" t="s">
        <v>1652</v>
      </c>
      <c r="B342" s="57" t="s">
        <v>3176</v>
      </c>
      <c r="C342" s="74"/>
      <c r="E342" s="149"/>
      <c r="F342" s="149"/>
      <c r="G342" s="150"/>
    </row>
    <row r="343" customFormat="false" ht="15" hidden="false" customHeight="false" outlineLevel="0" collapsed="false">
      <c r="A343" s="24" t="s">
        <v>1656</v>
      </c>
      <c r="B343" s="57" t="s">
        <v>3177</v>
      </c>
      <c r="C343" s="74"/>
      <c r="E343" s="149"/>
      <c r="F343" s="149"/>
      <c r="G343" s="150"/>
    </row>
    <row r="344" customFormat="false" ht="15" hidden="false" customHeight="false" outlineLevel="0" collapsed="false">
      <c r="A344" s="24" t="s">
        <v>1658</v>
      </c>
      <c r="B344" s="57" t="s">
        <v>3178</v>
      </c>
      <c r="C344" s="74"/>
      <c r="E344" s="149"/>
      <c r="F344" s="149"/>
      <c r="G344" s="150"/>
    </row>
    <row r="345" customFormat="false" ht="15" hidden="false" customHeight="false" outlineLevel="0" collapsed="false">
      <c r="A345" s="24" t="s">
        <v>1660</v>
      </c>
      <c r="B345" s="57" t="s">
        <v>3179</v>
      </c>
      <c r="C345" s="74"/>
      <c r="E345" s="149"/>
      <c r="F345" s="149"/>
      <c r="G345" s="150"/>
    </row>
    <row r="346" customFormat="false" ht="15" hidden="false" customHeight="false" outlineLevel="0" collapsed="false">
      <c r="A346" s="24" t="s">
        <v>1662</v>
      </c>
      <c r="B346" s="57" t="s">
        <v>3180</v>
      </c>
      <c r="C346" s="74"/>
      <c r="E346" s="149"/>
      <c r="F346" s="149"/>
      <c r="G346" s="150"/>
    </row>
    <row r="347" customFormat="false" ht="15" hidden="false" customHeight="false" outlineLevel="0" collapsed="false">
      <c r="A347" s="24" t="s">
        <v>1664</v>
      </c>
      <c r="B347" s="57" t="s">
        <v>3181</v>
      </c>
      <c r="C347" s="74"/>
      <c r="E347" s="149"/>
      <c r="F347" s="149"/>
      <c r="G347" s="150"/>
    </row>
    <row r="348" customFormat="false" ht="15" hidden="false" customHeight="false" outlineLevel="0" collapsed="false">
      <c r="A348" s="24" t="s">
        <v>1666</v>
      </c>
      <c r="B348" s="57" t="s">
        <v>3182</v>
      </c>
      <c r="C348" s="74"/>
      <c r="E348" s="149"/>
      <c r="F348" s="149"/>
      <c r="G348" s="150"/>
    </row>
    <row r="349" customFormat="false" ht="15" hidden="false" customHeight="false" outlineLevel="0" collapsed="false">
      <c r="A349" s="24" t="s">
        <v>1668</v>
      </c>
      <c r="B349" s="57" t="s">
        <v>3183</v>
      </c>
      <c r="C349" s="74"/>
      <c r="E349" s="149"/>
      <c r="F349" s="149"/>
      <c r="G349" s="150"/>
    </row>
    <row r="350" customFormat="false" ht="15" hidden="false" customHeight="false" outlineLevel="0" collapsed="false">
      <c r="A350" s="24" t="s">
        <v>1670</v>
      </c>
      <c r="B350" s="57" t="s">
        <v>3184</v>
      </c>
      <c r="C350" s="74"/>
      <c r="E350" s="149"/>
      <c r="F350" s="149"/>
      <c r="G350" s="150"/>
    </row>
    <row r="351" customFormat="false" ht="15" hidden="false" customHeight="false" outlineLevel="0" collapsed="false">
      <c r="A351" s="24" t="s">
        <v>1672</v>
      </c>
      <c r="B351" s="57" t="s">
        <v>3185</v>
      </c>
      <c r="C351" s="74"/>
      <c r="E351" s="149"/>
      <c r="F351" s="149"/>
      <c r="G351" s="150"/>
    </row>
    <row r="352" customFormat="false" ht="15" hidden="false" customHeight="false" outlineLevel="0" collapsed="false">
      <c r="A352" s="24" t="s">
        <v>1676</v>
      </c>
      <c r="B352" s="57" t="s">
        <v>3186</v>
      </c>
      <c r="C352" s="74"/>
      <c r="E352" s="149"/>
      <c r="F352" s="149"/>
      <c r="G352" s="150"/>
    </row>
    <row r="353" customFormat="false" ht="15" hidden="false" customHeight="false" outlineLevel="0" collapsed="false">
      <c r="A353" s="24" t="s">
        <v>1678</v>
      </c>
      <c r="B353" s="57" t="s">
        <v>3187</v>
      </c>
      <c r="C353" s="74"/>
      <c r="E353" s="149"/>
      <c r="F353" s="149"/>
      <c r="G353" s="150"/>
    </row>
    <row r="354" customFormat="false" ht="15" hidden="false" customHeight="false" outlineLevel="0" collapsed="false">
      <c r="A354" s="24" t="s">
        <v>1680</v>
      </c>
      <c r="B354" s="57" t="s">
        <v>3188</v>
      </c>
      <c r="C354" s="74"/>
      <c r="E354" s="149"/>
      <c r="F354" s="149"/>
      <c r="G354" s="150"/>
    </row>
    <row r="355" customFormat="false" ht="15" hidden="false" customHeight="false" outlineLevel="0" collapsed="false">
      <c r="A355" s="24" t="s">
        <v>1682</v>
      </c>
      <c r="B355" s="57" t="s">
        <v>3189</v>
      </c>
      <c r="C355" s="74"/>
      <c r="E355" s="149"/>
      <c r="F355" s="149"/>
      <c r="G355" s="150"/>
    </row>
    <row r="356" customFormat="false" ht="15" hidden="false" customHeight="false" outlineLevel="0" collapsed="false">
      <c r="A356" s="24" t="s">
        <v>1684</v>
      </c>
      <c r="B356" s="57" t="s">
        <v>3190</v>
      </c>
      <c r="C356" s="74"/>
      <c r="E356" s="149"/>
      <c r="F356" s="149"/>
      <c r="G356" s="150"/>
    </row>
    <row r="357" customFormat="false" ht="15" hidden="false" customHeight="false" outlineLevel="0" collapsed="false">
      <c r="A357" s="24" t="s">
        <v>1686</v>
      </c>
      <c r="B357" s="57" t="s">
        <v>3191</v>
      </c>
      <c r="C357" s="74"/>
      <c r="E357" s="149"/>
      <c r="F357" s="149"/>
      <c r="G357" s="150"/>
    </row>
    <row r="358" customFormat="false" ht="15" hidden="false" customHeight="false" outlineLevel="0" collapsed="false">
      <c r="A358" s="24" t="s">
        <v>1688</v>
      </c>
      <c r="B358" s="57" t="s">
        <v>3192</v>
      </c>
      <c r="C358" s="74"/>
      <c r="E358" s="149"/>
      <c r="F358" s="149"/>
      <c r="G358" s="150"/>
    </row>
    <row r="359" customFormat="false" ht="15" hidden="false" customHeight="false" outlineLevel="0" collapsed="false">
      <c r="A359" s="24" t="s">
        <v>1690</v>
      </c>
      <c r="B359" s="57" t="s">
        <v>3193</v>
      </c>
      <c r="C359" s="74"/>
      <c r="E359" s="149"/>
      <c r="F359" s="149"/>
      <c r="G359" s="150"/>
    </row>
    <row r="360" customFormat="false" ht="15" hidden="false" customHeight="false" outlineLevel="0" collapsed="false">
      <c r="A360" s="24" t="s">
        <v>1692</v>
      </c>
      <c r="B360" s="57" t="s">
        <v>3194</v>
      </c>
      <c r="C360" s="74"/>
      <c r="E360" s="149"/>
      <c r="F360" s="149"/>
      <c r="G360" s="150"/>
    </row>
    <row r="361" customFormat="false" ht="15" hidden="false" customHeight="false" outlineLevel="0" collapsed="false">
      <c r="A361" s="24" t="s">
        <v>1696</v>
      </c>
      <c r="B361" s="57" t="s">
        <v>3195</v>
      </c>
      <c r="C361" s="74"/>
      <c r="E361" s="149"/>
      <c r="F361" s="149"/>
      <c r="G361" s="150"/>
    </row>
    <row r="362" customFormat="false" ht="15" hidden="false" customHeight="false" outlineLevel="0" collapsed="false">
      <c r="A362" s="24" t="s">
        <v>1698</v>
      </c>
      <c r="B362" s="57" t="s">
        <v>3196</v>
      </c>
      <c r="C362" s="74"/>
      <c r="E362" s="149"/>
      <c r="F362" s="149"/>
      <c r="G362" s="150"/>
    </row>
    <row r="363" customFormat="false" ht="15" hidden="false" customHeight="false" outlineLevel="0" collapsed="false">
      <c r="A363" s="24" t="s">
        <v>1700</v>
      </c>
      <c r="B363" s="57" t="s">
        <v>3197</v>
      </c>
      <c r="C363" s="74"/>
      <c r="E363" s="149"/>
      <c r="F363" s="149"/>
      <c r="G363" s="150"/>
    </row>
    <row r="364" customFormat="false" ht="15" hidden="false" customHeight="false" outlineLevel="0" collapsed="false">
      <c r="A364" s="24" t="s">
        <v>1702</v>
      </c>
      <c r="B364" s="57" t="s">
        <v>3198</v>
      </c>
      <c r="C364" s="74"/>
      <c r="E364" s="149"/>
      <c r="F364" s="149"/>
      <c r="G364" s="150"/>
    </row>
    <row r="365" customFormat="false" ht="15" hidden="false" customHeight="false" outlineLevel="0" collapsed="false">
      <c r="A365" s="24" t="s">
        <v>1704</v>
      </c>
      <c r="B365" s="57" t="s">
        <v>3199</v>
      </c>
      <c r="C365" s="74"/>
      <c r="E365" s="149"/>
      <c r="F365" s="149"/>
      <c r="G365" s="150"/>
    </row>
    <row r="366" customFormat="false" ht="15" hidden="false" customHeight="false" outlineLevel="0" collapsed="false">
      <c r="A366" s="24" t="s">
        <v>1706</v>
      </c>
      <c r="B366" s="57" t="s">
        <v>3200</v>
      </c>
      <c r="C366" s="74"/>
      <c r="E366" s="149"/>
      <c r="F366" s="149"/>
      <c r="G366" s="150"/>
    </row>
    <row r="367" customFormat="false" ht="15" hidden="false" customHeight="false" outlineLevel="0" collapsed="false">
      <c r="A367" s="24" t="s">
        <v>1710</v>
      </c>
      <c r="B367" s="57" t="s">
        <v>3201</v>
      </c>
      <c r="C367" s="74"/>
      <c r="E367" s="149"/>
      <c r="F367" s="149"/>
      <c r="G367" s="150"/>
    </row>
    <row r="368" customFormat="false" ht="15" hidden="false" customHeight="false" outlineLevel="0" collapsed="false">
      <c r="A368" s="24" t="s">
        <v>1712</v>
      </c>
      <c r="B368" s="57" t="s">
        <v>3202</v>
      </c>
      <c r="C368" s="74"/>
      <c r="E368" s="149"/>
      <c r="F368" s="149"/>
      <c r="G368" s="150"/>
    </row>
    <row r="369" customFormat="false" ht="15" hidden="false" customHeight="false" outlineLevel="0" collapsed="false">
      <c r="A369" s="24" t="s">
        <v>1716</v>
      </c>
      <c r="B369" s="57" t="s">
        <v>3203</v>
      </c>
      <c r="C369" s="74"/>
      <c r="E369" s="149"/>
      <c r="F369" s="149"/>
      <c r="G369" s="150"/>
    </row>
    <row r="370" customFormat="false" ht="15" hidden="false" customHeight="false" outlineLevel="0" collapsed="false">
      <c r="A370" s="24" t="s">
        <v>1718</v>
      </c>
      <c r="B370" s="57" t="s">
        <v>3204</v>
      </c>
      <c r="C370" s="74"/>
      <c r="E370" s="149"/>
      <c r="F370" s="149"/>
      <c r="G370" s="150"/>
    </row>
    <row r="371" customFormat="false" ht="15" hidden="false" customHeight="false" outlineLevel="0" collapsed="false">
      <c r="A371" s="24" t="s">
        <v>1722</v>
      </c>
      <c r="B371" s="57" t="s">
        <v>3205</v>
      </c>
      <c r="C371" s="74"/>
      <c r="E371" s="149"/>
      <c r="F371" s="149"/>
      <c r="G371" s="150"/>
    </row>
    <row r="372" customFormat="false" ht="15" hidden="false" customHeight="false" outlineLevel="0" collapsed="false">
      <c r="A372" s="24" t="s">
        <v>1724</v>
      </c>
      <c r="B372" s="57" t="s">
        <v>3206</v>
      </c>
      <c r="C372" s="74"/>
      <c r="E372" s="149"/>
      <c r="F372" s="149"/>
      <c r="G372" s="150"/>
    </row>
    <row r="373" customFormat="false" ht="15" hidden="false" customHeight="false" outlineLevel="0" collapsed="false">
      <c r="A373" s="24" t="s">
        <v>1726</v>
      </c>
      <c r="B373" s="57" t="s">
        <v>3207</v>
      </c>
      <c r="C373" s="74"/>
      <c r="E373" s="149"/>
      <c r="F373" s="149"/>
      <c r="G373" s="150"/>
    </row>
    <row r="374" customFormat="false" ht="15" hidden="false" customHeight="false" outlineLevel="0" collapsed="false">
      <c r="A374" s="24" t="s">
        <v>1730</v>
      </c>
      <c r="B374" s="57" t="s">
        <v>3208</v>
      </c>
      <c r="C374" s="74"/>
      <c r="E374" s="149"/>
      <c r="F374" s="149"/>
      <c r="G374" s="150"/>
    </row>
    <row r="375" customFormat="false" ht="15" hidden="false" customHeight="false" outlineLevel="0" collapsed="false">
      <c r="A375" s="24" t="s">
        <v>1732</v>
      </c>
      <c r="B375" s="57" t="s">
        <v>3209</v>
      </c>
      <c r="C375" s="74"/>
      <c r="E375" s="149"/>
      <c r="F375" s="149"/>
      <c r="G375" s="150"/>
    </row>
    <row r="376" customFormat="false" ht="15" hidden="false" customHeight="false" outlineLevel="0" collapsed="false">
      <c r="A376" s="24" t="s">
        <v>1734</v>
      </c>
      <c r="B376" s="57" t="s">
        <v>3210</v>
      </c>
      <c r="C376" s="74"/>
      <c r="E376" s="149"/>
      <c r="F376" s="149"/>
      <c r="G376" s="150"/>
    </row>
    <row r="377" customFormat="false" ht="15" hidden="false" customHeight="false" outlineLevel="0" collapsed="false">
      <c r="A377" s="24" t="s">
        <v>1738</v>
      </c>
      <c r="B377" s="57" t="s">
        <v>3211</v>
      </c>
      <c r="C377" s="74"/>
      <c r="E377" s="149"/>
      <c r="F377" s="149"/>
      <c r="G377" s="150"/>
    </row>
    <row r="378" customFormat="false" ht="15" hidden="false" customHeight="false" outlineLevel="0" collapsed="false">
      <c r="A378" s="24" t="s">
        <v>1740</v>
      </c>
      <c r="B378" s="57" t="s">
        <v>3212</v>
      </c>
      <c r="C378" s="74"/>
      <c r="E378" s="149"/>
      <c r="F378" s="149"/>
      <c r="G378" s="150"/>
    </row>
    <row r="379" customFormat="false" ht="15" hidden="false" customHeight="false" outlineLevel="0" collapsed="false">
      <c r="A379" s="24" t="s">
        <v>1742</v>
      </c>
      <c r="B379" s="57" t="s">
        <v>3213</v>
      </c>
      <c r="C379" s="74"/>
      <c r="E379" s="149"/>
      <c r="F379" s="149"/>
      <c r="G379" s="150"/>
    </row>
    <row r="380" customFormat="false" ht="15" hidden="false" customHeight="false" outlineLevel="0" collapsed="false">
      <c r="A380" s="24" t="s">
        <v>1744</v>
      </c>
      <c r="B380" s="57" t="s">
        <v>3214</v>
      </c>
      <c r="C380" s="74"/>
      <c r="E380" s="149"/>
      <c r="F380" s="149"/>
      <c r="G380" s="150"/>
    </row>
    <row r="381" customFormat="false" ht="15" hidden="false" customHeight="false" outlineLevel="0" collapsed="false">
      <c r="A381" s="24" t="s">
        <v>1746</v>
      </c>
      <c r="B381" s="57" t="s">
        <v>3215</v>
      </c>
      <c r="C381" s="74"/>
      <c r="E381" s="149"/>
      <c r="F381" s="149"/>
      <c r="G381" s="150"/>
    </row>
    <row r="382" customFormat="false" ht="15" hidden="false" customHeight="false" outlineLevel="0" collapsed="false">
      <c r="A382" s="24" t="s">
        <v>1748</v>
      </c>
      <c r="B382" s="57" t="s">
        <v>3216</v>
      </c>
      <c r="C382" s="74"/>
      <c r="E382" s="149"/>
      <c r="F382" s="149"/>
      <c r="G382" s="150"/>
    </row>
    <row r="383" customFormat="false" ht="15" hidden="false" customHeight="false" outlineLevel="0" collapsed="false">
      <c r="A383" s="24" t="s">
        <v>1752</v>
      </c>
      <c r="B383" s="57" t="s">
        <v>3217</v>
      </c>
      <c r="C383" s="74"/>
      <c r="E383" s="149"/>
      <c r="F383" s="149"/>
      <c r="G383" s="150"/>
    </row>
    <row r="384" customFormat="false" ht="15" hidden="false" customHeight="false" outlineLevel="0" collapsed="false">
      <c r="A384" s="24" t="s">
        <v>1754</v>
      </c>
      <c r="B384" s="57" t="s">
        <v>3218</v>
      </c>
      <c r="C384" s="74"/>
      <c r="E384" s="149"/>
      <c r="F384" s="149"/>
      <c r="G384" s="150"/>
    </row>
    <row r="385" customFormat="false" ht="15" hidden="false" customHeight="false" outlineLevel="0" collapsed="false">
      <c r="A385" s="24" t="s">
        <v>1756</v>
      </c>
      <c r="B385" s="57" t="s">
        <v>3219</v>
      </c>
      <c r="C385" s="74"/>
      <c r="E385" s="149"/>
      <c r="F385" s="149"/>
      <c r="G385" s="150"/>
    </row>
    <row r="386" customFormat="false" ht="15" hidden="false" customHeight="false" outlineLevel="0" collapsed="false">
      <c r="A386" s="24" t="s">
        <v>1758</v>
      </c>
      <c r="B386" s="57" t="s">
        <v>3220</v>
      </c>
      <c r="C386" s="74"/>
      <c r="E386" s="149"/>
      <c r="F386" s="149"/>
      <c r="G386" s="150"/>
    </row>
    <row r="387" customFormat="false" ht="15" hidden="false" customHeight="false" outlineLevel="0" collapsed="false">
      <c r="A387" s="24" t="s">
        <v>1762</v>
      </c>
      <c r="B387" s="57" t="s">
        <v>3221</v>
      </c>
      <c r="C387" s="74"/>
      <c r="E387" s="149"/>
      <c r="F387" s="149"/>
      <c r="G387" s="150"/>
    </row>
    <row r="388" customFormat="false" ht="15" hidden="false" customHeight="false" outlineLevel="0" collapsed="false">
      <c r="A388" s="24" t="s">
        <v>1764</v>
      </c>
      <c r="B388" s="57" t="s">
        <v>3222</v>
      </c>
      <c r="C388" s="74"/>
      <c r="E388" s="149"/>
      <c r="F388" s="149"/>
      <c r="G388" s="150"/>
    </row>
    <row r="389" customFormat="false" ht="15" hidden="false" customHeight="false" outlineLevel="0" collapsed="false">
      <c r="A389" s="24" t="s">
        <v>1766</v>
      </c>
      <c r="B389" s="148" t="s">
        <v>3223</v>
      </c>
      <c r="C389" s="74"/>
      <c r="E389" s="149"/>
      <c r="F389" s="149"/>
      <c r="G389" s="150"/>
    </row>
    <row r="390" customFormat="false" ht="15" hidden="false" customHeight="false" outlineLevel="0" collapsed="false">
      <c r="A390" s="24" t="s">
        <v>1768</v>
      </c>
      <c r="B390" s="57" t="s">
        <v>1769</v>
      </c>
      <c r="C390" s="74"/>
      <c r="E390" s="149"/>
      <c r="F390" s="149"/>
      <c r="G390" s="150"/>
    </row>
    <row r="391" customFormat="false" ht="15" hidden="false" customHeight="false" outlineLevel="0" collapsed="false">
      <c r="A391" s="151"/>
      <c r="B391" s="93"/>
    </row>
    <row r="392" customFormat="false" ht="63" hidden="false" customHeight="true" outlineLevel="0" collapsed="false">
      <c r="A392" s="110" t="s">
        <v>3224</v>
      </c>
      <c r="B392" s="110"/>
    </row>
    <row r="393" customFormat="false" ht="15" hidden="false" customHeight="false" outlineLevel="0" collapsed="false">
      <c r="A393" s="74" t="s">
        <v>3225</v>
      </c>
      <c r="B393" s="1"/>
    </row>
    <row r="400" customFormat="false" ht="15" hidden="false" customHeight="false" outlineLevel="0" collapsed="false">
      <c r="A400" s="4"/>
      <c r="B400" s="4"/>
    </row>
    <row r="401" customFormat="false" ht="15" hidden="false" customHeight="false" outlineLevel="0" collapsed="false">
      <c r="A401" s="4"/>
      <c r="B401" s="4"/>
    </row>
    <row r="402" customFormat="false" ht="15" hidden="false" customHeight="false" outlineLevel="0" collapsed="false">
      <c r="A402" s="4"/>
      <c r="B402" s="4"/>
    </row>
    <row r="404" customFormat="false" ht="15" hidden="false" customHeight="false" outlineLevel="0" collapsed="false">
      <c r="A404" s="4"/>
      <c r="B404" s="4"/>
    </row>
    <row r="406" customFormat="false" ht="15" hidden="false" customHeight="false" outlineLevel="0" collapsed="false">
      <c r="A406" s="4"/>
      <c r="B406" s="4"/>
    </row>
    <row r="410" customFormat="false" ht="15" hidden="false" customHeight="false" outlineLevel="0" collapsed="false">
      <c r="A410" s="4"/>
      <c r="B410" s="4"/>
    </row>
    <row r="411" customFormat="false" ht="15" hidden="false" customHeight="false" outlineLevel="0" collapsed="false">
      <c r="A411" s="4"/>
      <c r="B411" s="4"/>
    </row>
    <row r="414" customFormat="false" ht="15" hidden="false" customHeight="false" outlineLevel="0" collapsed="false">
      <c r="A414" s="4"/>
      <c r="B414" s="4"/>
    </row>
  </sheetData>
  <autoFilter ref="A10:H10"/>
  <mergeCells count="4">
    <mergeCell ref="A1:D1"/>
    <mergeCell ref="A2:D2"/>
    <mergeCell ref="A8:B8"/>
    <mergeCell ref="A392:B392"/>
  </mergeCells>
  <conditionalFormatting sqref="A394:A399 A121:A130 A407:A409 A412:A413 A405 A28 A403 A415:A65536 A330 A44:A52 A32:A42 A159 A3:A26 A132:A140 A142:A146 A392 A153:A157">
    <cfRule type="expression" priority="2" aboveAverage="0" equalAverage="0" bottom="0" percent="0" rank="0" text="" dxfId="10">
      <formula>AND(COUNTIF($A$394:$A$399,A394)+COUNTIF($A$121:$A$130,A394)+COUNTIF($A$407:$A$409,A394)+COUNTIF($A$412:$A$413,A394)+COUNTIF($A$405:$A$405,A394)+COUNTIF($A$28:$A$28,A394)+COUNTIF($A$403:$A$403,A394)+COUNTIF($A$415:$A$65536,A394)+COUNTIF($A$330:$A$330,A394)+COUNTIF($A$44:$A$52,A394)+COUNTIF($A$32:$A$42,A394)+COUNTIF($A$159:$A$159,A394)+COUNTIF($A$3:$A$26,A394)+COUNTIF($A$132:$A$140,A394)+COUNTIF($A$142:$A$146,A394)+COUNTIF($A$392:$A$392,A394)+COUNTIF($A$153:$A$157,A394)&gt;1,NOT(ISBLANK(A394)))</formula>
    </cfRule>
  </conditionalFormatting>
  <conditionalFormatting sqref="A394:A399 A407:A409 A412:A413 A405 A28 A403 A415:A65536 A330 A44:A52 A121:A130 A32:A42 A159 A3:A26 A132:A140 A142:A146 A392 A153:A157">
    <cfRule type="expression" priority="3" aboveAverage="0" equalAverage="0" bottom="0" percent="0" rank="0" text="" dxfId="11">
      <formula>AND(COUNTIF($A$394:$A$399,A394)+COUNTIF($A$407:$A$409,A394)+COUNTIF($A$412:$A$413,A394)+COUNTIF($A$405:$A$405,A394)+COUNTIF($A$28:$A$28,A394)+COUNTIF($A$403:$A$403,A394)+COUNTIF($A$415:$A$65536,A394)+COUNTIF($A$330:$A$330,A394)+COUNTIF($A$44:$A$52,A394)+COUNTIF($A$121:$A$130,A394)+COUNTIF($A$32:$A$42,A394)+COUNTIF($A$159:$A$159,A394)+COUNTIF($A$3:$A$26,A394)+COUNTIF($A$132:$A$140,A394)+COUNTIF($A$142:$A$146,A394)+COUNTIF($A$392:$A$392,A394)+COUNTIF($A$153:$A$157,A394)&gt;1,NOT(ISBLANK(A394)))</formula>
    </cfRule>
  </conditionalFormatting>
  <conditionalFormatting sqref="A392">
    <cfRule type="expression" priority="4" aboveAverage="0" equalAverage="0" bottom="0" percent="0" rank="0" text="" dxfId="12">
      <formula>AND(COUNTIF($A$392:$A$392,A392)&gt;1,NOT(ISBLANK(A392)))</formula>
    </cfRule>
  </conditionalFormatting>
  <conditionalFormatting sqref="A27 A29:A31">
    <cfRule type="expression" priority="5" aboveAverage="0" equalAverage="0" bottom="0" percent="0" rank="0" text="" dxfId="13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14">
      <formula>AND(COUNTIF($B$1:$B$2,B1)&gt;1,NOT(ISBLANK(B1)))</formula>
    </cfRule>
  </conditionalFormatting>
  <conditionalFormatting sqref="A415:A65536 A407:A409 A412:A413 A405 A403 A1:A52 A132:A148 A121:A130 A330 A392:A399 A167:A170 A151:A163">
    <cfRule type="expression" priority="7" aboveAverage="0" equalAverage="0" bottom="0" percent="0" rank="0" text="" dxfId="15">
      <formula>AND(COUNTIF($A$415:$A$65536,A415)+COUNTIF($A$407:$A$409,A415)+COUNTIF($A$412:$A$413,A415)+COUNTIF($A$405:$A$405,A415)+COUNTIF($A$403:$A$403,A415)+COUNTIF($A$1:$A$52,A415)+COUNTIF($A$132:$A$148,A415)+COUNTIF($A$121:$A$130,A415)+COUNTIF($A$330:$A$330,A415)+COUNTIF($A$392:$A$399,A415)+COUNTIF($A$167:$A$170,A415)+COUNTIF($A$151:$A$163,A415)&gt;1,NOT(ISBLANK(A415)))</formula>
    </cfRule>
  </conditionalFormatting>
  <conditionalFormatting sqref="A131">
    <cfRule type="expression" priority="8" aboveAverage="0" equalAverage="0" bottom="0" percent="0" rank="0" text="" dxfId="16">
      <formula>AND(COUNTIF($A$131:$A$131,A131)&gt;1,NOT(ISBLANK(A131)))</formula>
    </cfRule>
  </conditionalFormatting>
  <conditionalFormatting sqref="A70:A103 A66 A53:A64">
    <cfRule type="expression" priority="9" aboveAverage="0" equalAverage="0" bottom="0" percent="0" rank="0" text="" dxfId="17">
      <formula>AND(COUNTIF($A$70:$A$103,A70)+COUNTIF($A$66:$A$66,A70)+COUNTIF($A$53:$A$64,A70)&gt;1,NOT(ISBLANK(A70)))</formula>
    </cfRule>
  </conditionalFormatting>
  <conditionalFormatting sqref="A104:A120">
    <cfRule type="expression" priority="10" aboveAverage="0" equalAverage="0" bottom="0" percent="0" rank="0" text="" dxfId="18">
      <formula>AND(COUNTIF($A$104:$A$120,A104)&gt;1,NOT(ISBLANK(A104)))</formula>
    </cfRule>
  </conditionalFormatting>
  <conditionalFormatting sqref="A267:A293">
    <cfRule type="expression" priority="11" aboveAverage="0" equalAverage="0" bottom="0" percent="0" rank="0" text="" dxfId="19">
      <formula>AND(COUNTIF($A$267:$A$293,A267)&gt;1,NOT(ISBLANK(A267)))</formula>
    </cfRule>
  </conditionalFormatting>
  <conditionalFormatting sqref="A294:A310 A171:A250 A253:A266">
    <cfRule type="expression" priority="12" aboveAverage="0" equalAverage="0" bottom="0" percent="0" rank="0" text="" dxfId="20">
      <formula>AND(COUNTIF($A$294:$A$310,A294)+COUNTIF($A$171:$A$250,A294)+COUNTIF($A$253:$A$266,A294)&gt;1,NOT(ISBLANK(A294)))</formula>
    </cfRule>
  </conditionalFormatting>
  <conditionalFormatting sqref="A311:A329">
    <cfRule type="expression" priority="13" aboveAverage="0" equalAverage="0" bottom="0" percent="0" rank="0" text="" dxfId="21">
      <formula>AND(COUNTIF($A$311:$A$329,A311)&gt;1,NOT(ISBLANK(A311)))</formula>
    </cfRule>
  </conditionalFormatting>
  <conditionalFormatting sqref="A349 A360:A369 A352:A358 A331:A332 A334:A347">
    <cfRule type="expression" priority="14" aboveAverage="0" equalAverage="0" bottom="0" percent="0" rank="0" text="" dxfId="22">
      <formula>AND(COUNTIF($A$349:$A$349,A349)+COUNTIF($A$360:$A$369,A349)+COUNTIF($A$352:$A$358,A349)+COUNTIF($A$331:$A$332,A349)+COUNTIF($A$334:$A$347,A349)&gt;1,NOT(ISBLANK(A349)))</formula>
    </cfRule>
  </conditionalFormatting>
  <conditionalFormatting sqref="A349">
    <cfRule type="expression" priority="15" aboveAverage="0" equalAverage="0" bottom="0" percent="0" rank="0" text="" dxfId="23">
      <formula>AND(COUNTIF($A$349:$A$349,A349)&gt;1,NOT(ISBLANK(A349)))</formula>
    </cfRule>
  </conditionalFormatting>
  <conditionalFormatting sqref="A348 A350:A351">
    <cfRule type="expression" priority="16" aboveAverage="0" equalAverage="0" bottom="0" percent="0" rank="0" text="" dxfId="24">
      <formula>AND(COUNTIF($A$348:$A$348,A348)+COUNTIF($A$350:$A$351,A348)&gt;1,NOT(ISBLANK(A348)))</formula>
    </cfRule>
  </conditionalFormatting>
  <conditionalFormatting sqref="A331:A332 A334:A369">
    <cfRule type="expression" priority="17" aboveAverage="0" equalAverage="0" bottom="0" percent="0" rank="0" text="" dxfId="25">
      <formula>AND(COUNTIF($A$331:$A$332,A331)+COUNTIF($A$334:$A$369,A331)&gt;1,NOT(ISBLANK(A331)))</formula>
    </cfRule>
  </conditionalFormatting>
  <conditionalFormatting sqref="A370:A389 A391">
    <cfRule type="expression" priority="18" aboveAverage="0" equalAverage="0" bottom="0" percent="0" rank="0" text="" dxfId="26">
      <formula>AND(COUNTIF($A$370:$A$389,A370)+COUNTIF($A$391:$A$391,A370)&gt;1,NOT(ISBLANK(A370)))</formula>
    </cfRule>
  </conditionalFormatting>
  <conditionalFormatting sqref="A149:A150">
    <cfRule type="expression" priority="19" aboveAverage="0" equalAverage="0" bottom="0" percent="0" rank="0" text="" dxfId="27">
      <formula>AND(COUNTIF($A$149:$A$150,A149)&gt;1,NOT(ISBLANK(A14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B268" activeCellId="0" sqref="B2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56"/>
    <col collapsed="false" customWidth="true" hidden="false" outlineLevel="0" max="2" min="2" style="152" width="104.28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298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4"/>
    </row>
    <row r="4" customFormat="false" ht="13.5" hidden="false" customHeight="true" outlineLevel="0" collapsed="false">
      <c r="A4" s="155"/>
      <c r="B4" s="156" t="s">
        <v>3226</v>
      </c>
    </row>
    <row r="5" customFormat="false" ht="15.75" hidden="false" customHeight="true" outlineLevel="0" collapsed="false">
      <c r="A5" s="155"/>
      <c r="B5" s="156" t="s">
        <v>3</v>
      </c>
    </row>
    <row r="6" customFormat="false" ht="15.75" hidden="false" customHeight="true" outlineLevel="0" collapsed="false">
      <c r="A6" s="155"/>
      <c r="B6" s="156" t="s">
        <v>4</v>
      </c>
    </row>
    <row r="7" customFormat="false" ht="15" hidden="false" customHeight="false" outlineLevel="0" collapsed="false">
      <c r="A7" s="155"/>
      <c r="B7" s="157" t="s">
        <v>5</v>
      </c>
    </row>
    <row r="8" customFormat="false" ht="15" hidden="false" customHeight="false" outlineLevel="0" collapsed="false">
      <c r="A8" s="158"/>
      <c r="B8" s="158"/>
    </row>
    <row r="9" s="159" customFormat="true" ht="49.5" hidden="false" customHeight="true" outlineLevel="0" collapsed="false">
      <c r="A9" s="21" t="s">
        <v>3227</v>
      </c>
      <c r="B9" s="21"/>
    </row>
    <row r="10" customFormat="false" ht="15" hidden="false" customHeight="false" outlineLevel="0" collapsed="false">
      <c r="A10" s="160"/>
      <c r="B10" s="158"/>
    </row>
    <row r="11" s="161" customFormat="true" ht="36" hidden="false" customHeight="true" outlineLevel="0" collapsed="false">
      <c r="A11" s="124" t="s">
        <v>2985</v>
      </c>
      <c r="B11" s="124" t="s">
        <v>2986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61</v>
      </c>
      <c r="B22" s="25" t="s">
        <v>162</v>
      </c>
    </row>
    <row r="23" customFormat="false" ht="15" hidden="false" customHeight="false" outlineLevel="0" collapsed="false">
      <c r="A23" s="31" t="s">
        <v>163</v>
      </c>
      <c r="B23" s="25" t="s">
        <v>164</v>
      </c>
    </row>
    <row r="24" customFormat="false" ht="15" hidden="false" customHeight="false" outlineLevel="0" collapsed="false">
      <c r="A24" s="31" t="s">
        <v>165</v>
      </c>
      <c r="B24" s="25" t="s">
        <v>166</v>
      </c>
    </row>
    <row r="25" customFormat="false" ht="15" hidden="false" customHeight="false" outlineLevel="0" collapsed="false">
      <c r="A25" s="31" t="s">
        <v>181</v>
      </c>
      <c r="B25" s="25" t="s">
        <v>3228</v>
      </c>
    </row>
    <row r="26" customFormat="false" ht="15" hidden="false" customHeight="false" outlineLevel="0" collapsed="false">
      <c r="A26" s="24" t="s">
        <v>185</v>
      </c>
      <c r="B26" s="25" t="s">
        <v>186</v>
      </c>
    </row>
    <row r="27" customFormat="false" ht="15" hidden="false" customHeight="false" outlineLevel="0" collapsed="false">
      <c r="A27" s="24" t="s">
        <v>187</v>
      </c>
      <c r="B27" s="25" t="s">
        <v>188</v>
      </c>
    </row>
    <row r="28" customFormat="false" ht="15" hidden="false" customHeight="false" outlineLevel="0" collapsed="false">
      <c r="A28" s="24" t="s">
        <v>305</v>
      </c>
      <c r="B28" s="25" t="s">
        <v>306</v>
      </c>
    </row>
    <row r="29" customFormat="false" ht="15" hidden="false" customHeight="false" outlineLevel="0" collapsed="false">
      <c r="A29" s="24" t="s">
        <v>307</v>
      </c>
      <c r="B29" s="25" t="s">
        <v>308</v>
      </c>
    </row>
    <row r="30" customFormat="false" ht="15" hidden="false" customHeight="false" outlineLevel="0" collapsed="false">
      <c r="A30" s="31" t="s">
        <v>342</v>
      </c>
      <c r="B30" s="55" t="s">
        <v>343</v>
      </c>
    </row>
    <row r="31" customFormat="false" ht="15" hidden="false" customHeight="false" outlineLevel="0" collapsed="false">
      <c r="A31" s="31" t="s">
        <v>344</v>
      </c>
      <c r="B31" s="55" t="s">
        <v>345</v>
      </c>
    </row>
    <row r="32" customFormat="false" ht="15" hidden="false" customHeight="false" outlineLevel="0" collapsed="false">
      <c r="A32" s="31" t="s">
        <v>363</v>
      </c>
      <c r="B32" s="25" t="s">
        <v>362</v>
      </c>
    </row>
    <row r="33" customFormat="false" ht="15" hidden="false" customHeight="false" outlineLevel="0" collapsed="false">
      <c r="A33" s="31" t="s">
        <v>364</v>
      </c>
      <c r="B33" s="25" t="s">
        <v>365</v>
      </c>
    </row>
    <row r="34" customFormat="false" ht="15" hidden="false" customHeight="false" outlineLevel="0" collapsed="false">
      <c r="A34" s="31" t="s">
        <v>366</v>
      </c>
      <c r="B34" s="25" t="s">
        <v>367</v>
      </c>
    </row>
    <row r="35" customFormat="false" ht="15" hidden="false" customHeight="false" outlineLevel="0" collapsed="false">
      <c r="A35" s="31" t="s">
        <v>408</v>
      </c>
      <c r="B35" s="25" t="s">
        <v>407</v>
      </c>
    </row>
    <row r="36" customFormat="false" ht="15" hidden="false" customHeight="false" outlineLevel="0" collapsed="false">
      <c r="A36" s="31" t="s">
        <v>409</v>
      </c>
      <c r="B36" s="25" t="s">
        <v>410</v>
      </c>
    </row>
    <row r="37" customFormat="false" ht="15" hidden="false" customHeight="false" outlineLevel="0" collapsed="false">
      <c r="A37" s="31" t="s">
        <v>416</v>
      </c>
      <c r="B37" s="25" t="s">
        <v>417</v>
      </c>
    </row>
    <row r="38" customFormat="false" ht="15" hidden="false" customHeight="false" outlineLevel="0" collapsed="false">
      <c r="A38" s="31" t="s">
        <v>434</v>
      </c>
      <c r="B38" s="25" t="s">
        <v>435</v>
      </c>
    </row>
    <row r="39" customFormat="false" ht="15" hidden="false" customHeight="false" outlineLevel="0" collapsed="false">
      <c r="A39" s="24" t="s">
        <v>438</v>
      </c>
      <c r="B39" s="25" t="s">
        <v>439</v>
      </c>
    </row>
    <row r="40" customFormat="false" ht="15" hidden="false" customHeight="false" outlineLevel="0" collapsed="false">
      <c r="A40" s="24" t="s">
        <v>440</v>
      </c>
      <c r="B40" s="25" t="s">
        <v>441</v>
      </c>
    </row>
    <row r="41" customFormat="false" ht="15" hidden="false" customHeight="false" outlineLevel="0" collapsed="false">
      <c r="A41" s="24" t="s">
        <v>798</v>
      </c>
      <c r="B41" s="25" t="s">
        <v>799</v>
      </c>
    </row>
    <row r="42" customFormat="false" ht="15" hidden="false" customHeight="false" outlineLevel="0" collapsed="false">
      <c r="A42" s="24" t="s">
        <v>800</v>
      </c>
      <c r="B42" s="25" t="s">
        <v>801</v>
      </c>
    </row>
    <row r="43" customFormat="false" ht="15" hidden="false" customHeight="false" outlineLevel="0" collapsed="false">
      <c r="A43" s="24" t="s">
        <v>804</v>
      </c>
      <c r="B43" s="25" t="s">
        <v>805</v>
      </c>
    </row>
    <row r="44" customFormat="false" ht="15" hidden="false" customHeight="false" outlineLevel="0" collapsed="false">
      <c r="A44" s="24" t="s">
        <v>806</v>
      </c>
      <c r="B44" s="25" t="s">
        <v>807</v>
      </c>
    </row>
    <row r="45" customFormat="false" ht="15" hidden="false" customHeight="false" outlineLevel="0" collapsed="false">
      <c r="A45" s="31" t="s">
        <v>808</v>
      </c>
      <c r="B45" s="25" t="s">
        <v>809</v>
      </c>
    </row>
    <row r="46" customFormat="false" ht="15" hidden="false" customHeight="false" outlineLevel="0" collapsed="false">
      <c r="A46" s="31" t="s">
        <v>820</v>
      </c>
      <c r="B46" s="25" t="s">
        <v>821</v>
      </c>
    </row>
    <row r="47" customFormat="false" ht="15" hidden="false" customHeight="false" outlineLevel="0" collapsed="false">
      <c r="A47" s="31" t="s">
        <v>824</v>
      </c>
      <c r="B47" s="25" t="s">
        <v>825</v>
      </c>
    </row>
    <row r="48" customFormat="false" ht="15" hidden="false" customHeight="false" outlineLevel="0" collapsed="false">
      <c r="A48" s="31" t="s">
        <v>830</v>
      </c>
      <c r="B48" s="25" t="s">
        <v>831</v>
      </c>
    </row>
    <row r="49" customFormat="false" ht="15" hidden="false" customHeight="false" outlineLevel="0" collapsed="false">
      <c r="A49" s="31" t="s">
        <v>946</v>
      </c>
      <c r="B49" s="25" t="s">
        <v>947</v>
      </c>
    </row>
    <row r="50" customFormat="false" ht="15" hidden="false" customHeight="false" outlineLevel="0" collapsed="false">
      <c r="A50" s="31" t="s">
        <v>950</v>
      </c>
      <c r="B50" s="25" t="s">
        <v>951</v>
      </c>
    </row>
    <row r="51" customFormat="false" ht="15" hidden="false" customHeight="false" outlineLevel="0" collapsed="false">
      <c r="A51" s="31" t="s">
        <v>954</v>
      </c>
      <c r="B51" s="25" t="s">
        <v>955</v>
      </c>
    </row>
    <row r="52" customFormat="false" ht="15" hidden="false" customHeight="false" outlineLevel="0" collapsed="false">
      <c r="A52" s="31" t="s">
        <v>956</v>
      </c>
      <c r="B52" s="25" t="s">
        <v>957</v>
      </c>
    </row>
    <row r="53" customFormat="false" ht="15" hidden="false" customHeight="false" outlineLevel="0" collapsed="false">
      <c r="A53" s="31" t="s">
        <v>972</v>
      </c>
      <c r="B53" s="25" t="s">
        <v>973</v>
      </c>
    </row>
    <row r="54" customFormat="false" ht="15" hidden="false" customHeight="false" outlineLevel="0" collapsed="false">
      <c r="A54" s="31" t="s">
        <v>996</v>
      </c>
      <c r="B54" s="25" t="s">
        <v>997</v>
      </c>
    </row>
    <row r="55" customFormat="false" ht="15" hidden="false" customHeight="false" outlineLevel="0" collapsed="false">
      <c r="A55" s="24" t="s">
        <v>1000</v>
      </c>
      <c r="B55" s="25" t="s">
        <v>1001</v>
      </c>
    </row>
    <row r="56" customFormat="false" ht="15" hidden="false" customHeight="false" outlineLevel="0" collapsed="false">
      <c r="A56" s="24" t="s">
        <v>1002</v>
      </c>
      <c r="B56" s="25" t="s">
        <v>1003</v>
      </c>
    </row>
    <row r="57" customFormat="false" ht="15" hidden="false" customHeight="false" outlineLevel="0" collapsed="false">
      <c r="A57" s="31" t="s">
        <v>1006</v>
      </c>
      <c r="B57" s="25" t="s">
        <v>1007</v>
      </c>
    </row>
    <row r="58" customFormat="false" ht="15" hidden="false" customHeight="false" outlineLevel="0" collapsed="false">
      <c r="A58" s="31" t="s">
        <v>1008</v>
      </c>
      <c r="B58" s="25" t="s">
        <v>1009</v>
      </c>
    </row>
    <row r="59" customFormat="false" ht="15" hidden="false" customHeight="false" outlineLevel="0" collapsed="false">
      <c r="A59" s="31" t="s">
        <v>1010</v>
      </c>
      <c r="B59" s="25" t="s">
        <v>1011</v>
      </c>
    </row>
    <row r="60" customFormat="false" ht="15" hidden="false" customHeight="false" outlineLevel="0" collapsed="false">
      <c r="A60" s="31" t="s">
        <v>1012</v>
      </c>
      <c r="B60" s="25" t="s">
        <v>1013</v>
      </c>
    </row>
    <row r="61" customFormat="false" ht="15" hidden="false" customHeight="false" outlineLevel="0" collapsed="false">
      <c r="A61" s="24" t="s">
        <v>1061</v>
      </c>
      <c r="B61" s="25" t="s">
        <v>1062</v>
      </c>
    </row>
    <row r="62" customFormat="false" ht="15" hidden="false" customHeight="false" outlineLevel="0" collapsed="false">
      <c r="A62" s="24" t="s">
        <v>1063</v>
      </c>
      <c r="B62" s="25" t="s">
        <v>1064</v>
      </c>
    </row>
    <row r="63" customFormat="false" ht="15" hidden="false" customHeight="false" outlineLevel="0" collapsed="false">
      <c r="A63" s="31" t="s">
        <v>1069</v>
      </c>
      <c r="B63" s="25" t="s">
        <v>1070</v>
      </c>
    </row>
    <row r="64" customFormat="false" ht="15" hidden="false" customHeight="false" outlineLevel="0" collapsed="false">
      <c r="A64" s="31" t="s">
        <v>1071</v>
      </c>
      <c r="B64" s="25" t="s">
        <v>3229</v>
      </c>
    </row>
    <row r="65" customFormat="false" ht="15" hidden="false" customHeight="false" outlineLevel="0" collapsed="false">
      <c r="A65" s="24" t="s">
        <v>1073</v>
      </c>
      <c r="B65" s="25" t="s">
        <v>1074</v>
      </c>
    </row>
    <row r="66" customFormat="false" ht="15" hidden="false" customHeight="false" outlineLevel="0" collapsed="false">
      <c r="A66" s="31" t="s">
        <v>1085</v>
      </c>
      <c r="B66" s="25" t="s">
        <v>1086</v>
      </c>
    </row>
    <row r="67" customFormat="false" ht="15" hidden="false" customHeight="false" outlineLevel="0" collapsed="false">
      <c r="A67" s="31" t="s">
        <v>1101</v>
      </c>
      <c r="B67" s="25" t="s">
        <v>1102</v>
      </c>
    </row>
    <row r="68" customFormat="false" ht="15" hidden="false" customHeight="false" outlineLevel="0" collapsed="false">
      <c r="A68" s="24" t="s">
        <v>1105</v>
      </c>
      <c r="B68" s="25" t="s">
        <v>1106</v>
      </c>
    </row>
    <row r="69" customFormat="false" ht="15" hidden="false" customHeight="false" outlineLevel="0" collapsed="false">
      <c r="A69" s="24" t="s">
        <v>1107</v>
      </c>
      <c r="B69" s="25" t="s">
        <v>1108</v>
      </c>
    </row>
    <row r="70" customFormat="false" ht="15" hidden="false" customHeight="false" outlineLevel="0" collapsed="false">
      <c r="A70" s="31" t="s">
        <v>1119</v>
      </c>
      <c r="B70" s="25" t="s">
        <v>1120</v>
      </c>
    </row>
    <row r="71" customFormat="false" ht="15" hidden="false" customHeight="false" outlineLevel="0" collapsed="false">
      <c r="A71" s="24" t="s">
        <v>1127</v>
      </c>
      <c r="B71" s="25" t="s">
        <v>1128</v>
      </c>
    </row>
    <row r="72" customFormat="false" ht="30" hidden="false" customHeight="false" outlineLevel="0" collapsed="false">
      <c r="A72" s="24" t="s">
        <v>1129</v>
      </c>
      <c r="B72" s="25" t="s">
        <v>1130</v>
      </c>
    </row>
    <row r="73" customFormat="false" ht="30" hidden="false" customHeight="false" outlineLevel="0" collapsed="false">
      <c r="A73" s="24" t="s">
        <v>1131</v>
      </c>
      <c r="B73" s="25" t="s">
        <v>1132</v>
      </c>
    </row>
    <row r="74" customFormat="false" ht="45" hidden="false" customHeight="false" outlineLevel="0" collapsed="false">
      <c r="A74" s="24" t="s">
        <v>1133</v>
      </c>
      <c r="B74" s="25" t="s">
        <v>1134</v>
      </c>
    </row>
    <row r="75" customFormat="false" ht="15" hidden="false" customHeight="false" outlineLevel="0" collapsed="false">
      <c r="A75" s="24" t="s">
        <v>1135</v>
      </c>
      <c r="B75" s="25" t="s">
        <v>1136</v>
      </c>
    </row>
    <row r="76" customFormat="false" ht="15" hidden="false" customHeight="false" outlineLevel="0" collapsed="false">
      <c r="A76" s="31" t="s">
        <v>1163</v>
      </c>
      <c r="B76" s="25" t="s">
        <v>1164</v>
      </c>
    </row>
    <row r="77" customFormat="false" ht="15" hidden="false" customHeight="false" outlineLevel="0" collapsed="false">
      <c r="A77" s="31" t="s">
        <v>1165</v>
      </c>
      <c r="B77" s="25" t="s">
        <v>1166</v>
      </c>
    </row>
    <row r="78" customFormat="false" ht="15" hidden="false" customHeight="false" outlineLevel="0" collapsed="false">
      <c r="A78" s="31" t="s">
        <v>1169</v>
      </c>
      <c r="B78" s="25" t="s">
        <v>1170</v>
      </c>
    </row>
    <row r="79" customFormat="false" ht="15" hidden="false" customHeight="false" outlineLevel="0" collapsed="false">
      <c r="A79" s="31" t="s">
        <v>1185</v>
      </c>
      <c r="B79" s="25" t="s">
        <v>1186</v>
      </c>
    </row>
    <row r="80" customFormat="false" ht="15" hidden="false" customHeight="false" outlineLevel="0" collapsed="false">
      <c r="A80" s="31" t="s">
        <v>1203</v>
      </c>
      <c r="B80" s="25" t="s">
        <v>1204</v>
      </c>
    </row>
    <row r="81" customFormat="false" ht="15" hidden="false" customHeight="false" outlineLevel="0" collapsed="false">
      <c r="A81" s="31" t="s">
        <v>1227</v>
      </c>
      <c r="B81" s="25" t="s">
        <v>1228</v>
      </c>
    </row>
    <row r="82" customFormat="false" ht="15" hidden="false" customHeight="false" outlineLevel="0" collapsed="false">
      <c r="A82" s="31" t="s">
        <v>1229</v>
      </c>
      <c r="B82" s="25" t="s">
        <v>1230</v>
      </c>
    </row>
    <row r="83" customFormat="false" ht="15" hidden="false" customHeight="false" outlineLevel="0" collapsed="false">
      <c r="A83" s="24" t="s">
        <v>1233</v>
      </c>
      <c r="B83" s="25" t="s">
        <v>1234</v>
      </c>
    </row>
    <row r="84" customFormat="false" ht="15" hidden="false" customHeight="false" outlineLevel="0" collapsed="false">
      <c r="A84" s="24" t="s">
        <v>1235</v>
      </c>
      <c r="B84" s="25" t="s">
        <v>1236</v>
      </c>
    </row>
    <row r="85" customFormat="false" ht="15" hidden="false" customHeight="false" outlineLevel="0" collapsed="false">
      <c r="A85" s="24" t="s">
        <v>1239</v>
      </c>
      <c r="B85" s="25" t="s">
        <v>1240</v>
      </c>
    </row>
    <row r="86" customFormat="false" ht="15" hidden="false" customHeight="false" outlineLevel="0" collapsed="false">
      <c r="A86" s="24" t="s">
        <v>1241</v>
      </c>
      <c r="B86" s="25" t="s">
        <v>1242</v>
      </c>
    </row>
    <row r="87" customFormat="false" ht="15" hidden="false" customHeight="false" outlineLevel="0" collapsed="false">
      <c r="A87" s="24" t="s">
        <v>1243</v>
      </c>
      <c r="B87" s="25" t="s">
        <v>1244</v>
      </c>
    </row>
    <row r="88" customFormat="false" ht="15" hidden="false" customHeight="false" outlineLevel="0" collapsed="false">
      <c r="A88" s="24" t="s">
        <v>1247</v>
      </c>
      <c r="B88" s="25" t="s">
        <v>1248</v>
      </c>
    </row>
    <row r="89" customFormat="false" ht="15" hidden="false" customHeight="false" outlineLevel="0" collapsed="false">
      <c r="A89" s="24" t="s">
        <v>1249</v>
      </c>
      <c r="B89" s="25" t="s">
        <v>1250</v>
      </c>
    </row>
    <row r="90" customFormat="false" ht="15" hidden="false" customHeight="false" outlineLevel="0" collapsed="false">
      <c r="A90" s="24" t="s">
        <v>1251</v>
      </c>
      <c r="B90" s="25" t="s">
        <v>1252</v>
      </c>
    </row>
    <row r="91" customFormat="false" ht="15" hidden="false" customHeight="false" outlineLevel="0" collapsed="false">
      <c r="A91" s="31" t="s">
        <v>1331</v>
      </c>
      <c r="B91" s="25" t="s">
        <v>1332</v>
      </c>
    </row>
    <row r="92" customFormat="false" ht="15" hidden="false" customHeight="false" outlineLevel="0" collapsed="false">
      <c r="A92" s="31" t="s">
        <v>1358</v>
      </c>
      <c r="B92" s="25" t="s">
        <v>1359</v>
      </c>
    </row>
    <row r="93" customFormat="false" ht="15" hidden="false" customHeight="false" outlineLevel="0" collapsed="false">
      <c r="A93" s="31" t="s">
        <v>1362</v>
      </c>
      <c r="B93" s="25" t="s">
        <v>1363</v>
      </c>
    </row>
    <row r="94" customFormat="false" ht="15" hidden="false" customHeight="false" outlineLevel="0" collapsed="false">
      <c r="A94" s="31" t="s">
        <v>1364</v>
      </c>
      <c r="B94" s="25" t="s">
        <v>1365</v>
      </c>
    </row>
    <row r="95" customFormat="false" ht="15" hidden="false" customHeight="false" outlineLevel="0" collapsed="false">
      <c r="A95" s="31" t="s">
        <v>1366</v>
      </c>
      <c r="B95" s="25" t="s">
        <v>1367</v>
      </c>
    </row>
    <row r="96" customFormat="false" ht="15" hidden="false" customHeight="false" outlineLevel="0" collapsed="false">
      <c r="A96" s="31" t="s">
        <v>1384</v>
      </c>
      <c r="B96" s="25" t="s">
        <v>1385</v>
      </c>
    </row>
    <row r="97" customFormat="false" ht="30" hidden="false" customHeight="false" outlineLevel="0" collapsed="false">
      <c r="A97" s="24" t="s">
        <v>1408</v>
      </c>
      <c r="B97" s="57" t="s">
        <v>1409</v>
      </c>
    </row>
    <row r="98" customFormat="false" ht="30" hidden="false" customHeight="false" outlineLevel="0" collapsed="false">
      <c r="A98" s="24" t="s">
        <v>1410</v>
      </c>
      <c r="B98" s="57" t="s">
        <v>2034</v>
      </c>
    </row>
    <row r="99" customFormat="false" ht="30" hidden="false" customHeight="false" outlineLevel="0" collapsed="false">
      <c r="A99" s="24" t="s">
        <v>1412</v>
      </c>
      <c r="B99" s="57" t="s">
        <v>2037</v>
      </c>
    </row>
    <row r="100" customFormat="false" ht="30" hidden="false" customHeight="false" outlineLevel="0" collapsed="false">
      <c r="A100" s="24" t="s">
        <v>1414</v>
      </c>
      <c r="B100" s="57" t="s">
        <v>2040</v>
      </c>
    </row>
    <row r="101" customFormat="false" ht="30" hidden="false" customHeight="false" outlineLevel="0" collapsed="false">
      <c r="A101" s="24" t="s">
        <v>1416</v>
      </c>
      <c r="B101" s="57" t="s">
        <v>2043</v>
      </c>
    </row>
    <row r="102" customFormat="false" ht="30" hidden="false" customHeight="false" outlineLevel="0" collapsed="false">
      <c r="A102" s="24" t="s">
        <v>1418</v>
      </c>
      <c r="B102" s="57" t="s">
        <v>2046</v>
      </c>
    </row>
    <row r="103" customFormat="false" ht="30" hidden="false" customHeight="false" outlineLevel="0" collapsed="false">
      <c r="A103" s="24" t="s">
        <v>1420</v>
      </c>
      <c r="B103" s="57" t="s">
        <v>2049</v>
      </c>
    </row>
    <row r="104" customFormat="false" ht="30" hidden="false" customHeight="false" outlineLevel="0" collapsed="false">
      <c r="A104" s="24" t="s">
        <v>1422</v>
      </c>
      <c r="B104" s="57" t="s">
        <v>2052</v>
      </c>
    </row>
    <row r="105" customFormat="false" ht="30" hidden="false" customHeight="false" outlineLevel="0" collapsed="false">
      <c r="A105" s="24" t="s">
        <v>1424</v>
      </c>
      <c r="B105" s="57" t="s">
        <v>2055</v>
      </c>
    </row>
    <row r="106" customFormat="false" ht="30" hidden="false" customHeight="false" outlineLevel="0" collapsed="false">
      <c r="A106" s="24" t="s">
        <v>1426</v>
      </c>
      <c r="B106" s="57" t="s">
        <v>2058</v>
      </c>
    </row>
    <row r="107" customFormat="false" ht="30" hidden="false" customHeight="false" outlineLevel="0" collapsed="false">
      <c r="A107" s="24" t="s">
        <v>1428</v>
      </c>
      <c r="B107" s="57" t="s">
        <v>2061</v>
      </c>
    </row>
    <row r="108" customFormat="false" ht="30" hidden="false" customHeight="false" outlineLevel="0" collapsed="false">
      <c r="A108" s="24" t="s">
        <v>1430</v>
      </c>
      <c r="B108" s="57" t="s">
        <v>2066</v>
      </c>
    </row>
    <row r="109" customFormat="false" ht="30" hidden="false" customHeight="false" outlineLevel="0" collapsed="false">
      <c r="A109" s="24" t="s">
        <v>1432</v>
      </c>
      <c r="B109" s="57" t="s">
        <v>2069</v>
      </c>
    </row>
    <row r="110" customFormat="false" ht="30" hidden="false" customHeight="false" outlineLevel="0" collapsed="false">
      <c r="A110" s="24" t="s">
        <v>1434</v>
      </c>
      <c r="B110" s="57" t="s">
        <v>2072</v>
      </c>
    </row>
    <row r="111" customFormat="false" ht="30" hidden="false" customHeight="false" outlineLevel="0" collapsed="false">
      <c r="A111" s="24" t="s">
        <v>1436</v>
      </c>
      <c r="B111" s="57" t="s">
        <v>2075</v>
      </c>
    </row>
    <row r="112" customFormat="false" ht="30" hidden="false" customHeight="false" outlineLevel="0" collapsed="false">
      <c r="A112" s="24" t="s">
        <v>1438</v>
      </c>
      <c r="B112" s="57" t="s">
        <v>2078</v>
      </c>
    </row>
    <row r="113" customFormat="false" ht="30" hidden="false" customHeight="false" outlineLevel="0" collapsed="false">
      <c r="A113" s="24" t="s">
        <v>1440</v>
      </c>
      <c r="B113" s="57" t="s">
        <v>2081</v>
      </c>
    </row>
    <row r="114" customFormat="false" ht="30" hidden="false" customHeight="false" outlineLevel="0" collapsed="false">
      <c r="A114" s="24" t="s">
        <v>1442</v>
      </c>
      <c r="B114" s="57" t="s">
        <v>2084</v>
      </c>
    </row>
    <row r="115" customFormat="false" ht="30" hidden="false" customHeight="false" outlineLevel="0" collapsed="false">
      <c r="A115" s="24" t="s">
        <v>1444</v>
      </c>
      <c r="B115" s="57" t="s">
        <v>2087</v>
      </c>
    </row>
    <row r="116" customFormat="false" ht="30" hidden="false" customHeight="false" outlineLevel="0" collapsed="false">
      <c r="A116" s="24" t="s">
        <v>1446</v>
      </c>
      <c r="B116" s="57" t="s">
        <v>2092</v>
      </c>
    </row>
    <row r="117" customFormat="false" ht="30" hidden="false" customHeight="false" outlineLevel="0" collapsed="false">
      <c r="A117" s="24" t="s">
        <v>1448</v>
      </c>
      <c r="B117" s="57" t="s">
        <v>2095</v>
      </c>
    </row>
    <row r="118" customFormat="false" ht="30" hidden="false" customHeight="false" outlineLevel="0" collapsed="false">
      <c r="A118" s="24" t="s">
        <v>1450</v>
      </c>
      <c r="B118" s="57" t="s">
        <v>2098</v>
      </c>
    </row>
    <row r="119" customFormat="false" ht="30" hidden="false" customHeight="false" outlineLevel="0" collapsed="false">
      <c r="A119" s="24" t="s">
        <v>1452</v>
      </c>
      <c r="B119" s="57" t="s">
        <v>2101</v>
      </c>
    </row>
    <row r="120" customFormat="false" ht="30" hidden="false" customHeight="false" outlineLevel="0" collapsed="false">
      <c r="A120" s="24" t="s">
        <v>1454</v>
      </c>
      <c r="B120" s="57" t="s">
        <v>2104</v>
      </c>
    </row>
    <row r="121" customFormat="false" ht="30" hidden="false" customHeight="false" outlineLevel="0" collapsed="false">
      <c r="A121" s="24" t="s">
        <v>1456</v>
      </c>
      <c r="B121" s="57" t="s">
        <v>2107</v>
      </c>
    </row>
    <row r="122" customFormat="false" ht="30" hidden="false" customHeight="false" outlineLevel="0" collapsed="false">
      <c r="A122" s="24" t="s">
        <v>1458</v>
      </c>
      <c r="B122" s="57" t="s">
        <v>2110</v>
      </c>
    </row>
    <row r="123" customFormat="false" ht="30" hidden="false" customHeight="false" outlineLevel="0" collapsed="false">
      <c r="A123" s="24" t="s">
        <v>1460</v>
      </c>
      <c r="B123" s="57" t="s">
        <v>2115</v>
      </c>
    </row>
    <row r="124" customFormat="false" ht="30" hidden="false" customHeight="false" outlineLevel="0" collapsed="false">
      <c r="A124" s="24" t="s">
        <v>1462</v>
      </c>
      <c r="B124" s="57" t="s">
        <v>2118</v>
      </c>
    </row>
    <row r="125" customFormat="false" ht="30" hidden="false" customHeight="false" outlineLevel="0" collapsed="false">
      <c r="A125" s="24" t="s">
        <v>1464</v>
      </c>
      <c r="B125" s="57" t="s">
        <v>2121</v>
      </c>
    </row>
    <row r="126" customFormat="false" ht="30" hidden="false" customHeight="false" outlineLevel="0" collapsed="false">
      <c r="A126" s="24" t="s">
        <v>1466</v>
      </c>
      <c r="B126" s="57" t="s">
        <v>2124</v>
      </c>
    </row>
    <row r="127" customFormat="false" ht="30" hidden="false" customHeight="false" outlineLevel="0" collapsed="false">
      <c r="A127" s="24" t="s">
        <v>1470</v>
      </c>
      <c r="B127" s="57" t="s">
        <v>1471</v>
      </c>
    </row>
    <row r="128" customFormat="false" ht="30" hidden="false" customHeight="false" outlineLevel="0" collapsed="false">
      <c r="A128" s="24" t="s">
        <v>1472</v>
      </c>
      <c r="B128" s="57" t="s">
        <v>1473</v>
      </c>
    </row>
    <row r="129" customFormat="false" ht="30" hidden="false" customHeight="false" outlineLevel="0" collapsed="false">
      <c r="A129" s="24" t="s">
        <v>1474</v>
      </c>
      <c r="B129" s="57" t="s">
        <v>1475</v>
      </c>
    </row>
    <row r="130" customFormat="false" ht="30" hidden="false" customHeight="false" outlineLevel="0" collapsed="false">
      <c r="A130" s="24" t="s">
        <v>1476</v>
      </c>
      <c r="B130" s="57" t="s">
        <v>1477</v>
      </c>
    </row>
    <row r="131" customFormat="false" ht="30" hidden="false" customHeight="false" outlineLevel="0" collapsed="false">
      <c r="A131" s="24" t="s">
        <v>1478</v>
      </c>
      <c r="B131" s="57" t="s">
        <v>1479</v>
      </c>
    </row>
    <row r="132" customFormat="false" ht="30" hidden="false" customHeight="false" outlineLevel="0" collapsed="false">
      <c r="A132" s="24" t="s">
        <v>1480</v>
      </c>
      <c r="B132" s="57" t="s">
        <v>1481</v>
      </c>
    </row>
    <row r="133" customFormat="false" ht="30" hidden="false" customHeight="false" outlineLevel="0" collapsed="false">
      <c r="A133" s="24" t="s">
        <v>1482</v>
      </c>
      <c r="B133" s="57" t="s">
        <v>1483</v>
      </c>
    </row>
    <row r="134" customFormat="false" ht="30" hidden="false" customHeight="false" outlineLevel="0" collapsed="false">
      <c r="A134" s="24" t="s">
        <v>1484</v>
      </c>
      <c r="B134" s="57" t="s">
        <v>1485</v>
      </c>
    </row>
    <row r="135" customFormat="false" ht="30" hidden="false" customHeight="false" outlineLevel="0" collapsed="false">
      <c r="A135" s="24" t="s">
        <v>1488</v>
      </c>
      <c r="B135" s="57" t="s">
        <v>1489</v>
      </c>
    </row>
    <row r="136" customFormat="false" ht="30" hidden="false" customHeight="false" outlineLevel="0" collapsed="false">
      <c r="A136" s="24" t="s">
        <v>1490</v>
      </c>
      <c r="B136" s="57" t="s">
        <v>1491</v>
      </c>
    </row>
    <row r="137" customFormat="false" ht="30" hidden="false" customHeight="false" outlineLevel="0" collapsed="false">
      <c r="A137" s="24" t="s">
        <v>1492</v>
      </c>
      <c r="B137" s="57" t="s">
        <v>1493</v>
      </c>
    </row>
    <row r="138" customFormat="false" ht="30" hidden="false" customHeight="false" outlineLevel="0" collapsed="false">
      <c r="A138" s="24" t="s">
        <v>1494</v>
      </c>
      <c r="B138" s="57" t="s">
        <v>1495</v>
      </c>
    </row>
    <row r="139" customFormat="false" ht="30" hidden="false" customHeight="false" outlineLevel="0" collapsed="false">
      <c r="A139" s="24" t="s">
        <v>1496</v>
      </c>
      <c r="B139" s="57" t="s">
        <v>1497</v>
      </c>
    </row>
    <row r="140" customFormat="false" ht="30" hidden="false" customHeight="false" outlineLevel="0" collapsed="false">
      <c r="A140" s="24" t="s">
        <v>1498</v>
      </c>
      <c r="B140" s="57" t="s">
        <v>1499</v>
      </c>
    </row>
    <row r="141" customFormat="false" ht="30" hidden="false" customHeight="false" outlineLevel="0" collapsed="false">
      <c r="A141" s="24" t="s">
        <v>1500</v>
      </c>
      <c r="B141" s="57" t="s">
        <v>1501</v>
      </c>
    </row>
    <row r="142" customFormat="false" ht="30" hidden="false" customHeight="false" outlineLevel="0" collapsed="false">
      <c r="A142" s="24" t="s">
        <v>1502</v>
      </c>
      <c r="B142" s="57" t="s">
        <v>1503</v>
      </c>
    </row>
    <row r="143" customFormat="false" ht="30" hidden="false" customHeight="false" outlineLevel="0" collapsed="false">
      <c r="A143" s="24" t="s">
        <v>1504</v>
      </c>
      <c r="B143" s="57" t="s">
        <v>1505</v>
      </c>
    </row>
    <row r="144" customFormat="false" ht="30" hidden="false" customHeight="false" outlineLevel="0" collapsed="false">
      <c r="A144" s="24" t="s">
        <v>1506</v>
      </c>
      <c r="B144" s="57" t="s">
        <v>1507</v>
      </c>
    </row>
    <row r="145" customFormat="false" ht="30" hidden="false" customHeight="false" outlineLevel="0" collapsed="false">
      <c r="A145" s="24" t="s">
        <v>1508</v>
      </c>
      <c r="B145" s="57" t="s">
        <v>1509</v>
      </c>
    </row>
    <row r="146" customFormat="false" ht="30" hidden="false" customHeight="false" outlineLevel="0" collapsed="false">
      <c r="A146" s="24" t="s">
        <v>1510</v>
      </c>
      <c r="B146" s="57" t="s">
        <v>1511</v>
      </c>
    </row>
    <row r="147" customFormat="false" ht="30" hidden="false" customHeight="false" outlineLevel="0" collapsed="false">
      <c r="A147" s="24" t="s">
        <v>1512</v>
      </c>
      <c r="B147" s="57" t="s">
        <v>1513</v>
      </c>
    </row>
    <row r="148" customFormat="false" ht="30" hidden="false" customHeight="false" outlineLevel="0" collapsed="false">
      <c r="A148" s="24" t="s">
        <v>1516</v>
      </c>
      <c r="B148" s="57" t="s">
        <v>1517</v>
      </c>
    </row>
    <row r="149" customFormat="false" ht="30" hidden="false" customHeight="false" outlineLevel="0" collapsed="false">
      <c r="A149" s="24" t="s">
        <v>1518</v>
      </c>
      <c r="B149" s="57" t="s">
        <v>1519</v>
      </c>
    </row>
    <row r="150" customFormat="false" ht="30" hidden="false" customHeight="false" outlineLevel="0" collapsed="false">
      <c r="A150" s="24" t="s">
        <v>1520</v>
      </c>
      <c r="B150" s="57" t="s">
        <v>1521</v>
      </c>
    </row>
    <row r="151" customFormat="false" ht="30" hidden="false" customHeight="false" outlineLevel="0" collapsed="false">
      <c r="A151" s="24" t="s">
        <v>1522</v>
      </c>
      <c r="B151" s="57" t="s">
        <v>1523</v>
      </c>
    </row>
    <row r="152" customFormat="false" ht="30" hidden="false" customHeight="false" outlineLevel="0" collapsed="false">
      <c r="A152" s="24" t="s">
        <v>1524</v>
      </c>
      <c r="B152" s="57" t="s">
        <v>1525</v>
      </c>
    </row>
    <row r="153" customFormat="false" ht="30" hidden="false" customHeight="false" outlineLevel="0" collapsed="false">
      <c r="A153" s="24" t="s">
        <v>1526</v>
      </c>
      <c r="B153" s="57" t="s">
        <v>1527</v>
      </c>
    </row>
    <row r="154" customFormat="false" ht="30" hidden="false" customHeight="false" outlineLevel="0" collapsed="false">
      <c r="A154" s="24" t="s">
        <v>1528</v>
      </c>
      <c r="B154" s="57" t="s">
        <v>1529</v>
      </c>
    </row>
    <row r="155" customFormat="false" ht="30" hidden="false" customHeight="false" outlineLevel="0" collapsed="false">
      <c r="A155" s="24" t="s">
        <v>1530</v>
      </c>
      <c r="B155" s="57" t="s">
        <v>1531</v>
      </c>
    </row>
    <row r="156" customFormat="false" ht="30" hidden="false" customHeight="false" outlineLevel="0" collapsed="false">
      <c r="A156" s="24" t="s">
        <v>1534</v>
      </c>
      <c r="B156" s="57" t="s">
        <v>1535</v>
      </c>
    </row>
    <row r="157" customFormat="false" ht="30" hidden="false" customHeight="false" outlineLevel="0" collapsed="false">
      <c r="A157" s="24" t="s">
        <v>1536</v>
      </c>
      <c r="B157" s="57" t="s">
        <v>1537</v>
      </c>
    </row>
    <row r="158" customFormat="false" ht="30" hidden="false" customHeight="false" outlineLevel="0" collapsed="false">
      <c r="A158" s="24" t="s">
        <v>1538</v>
      </c>
      <c r="B158" s="57" t="s">
        <v>1539</v>
      </c>
    </row>
    <row r="159" customFormat="false" ht="30" hidden="false" customHeight="false" outlineLevel="0" collapsed="false">
      <c r="A159" s="24" t="s">
        <v>1540</v>
      </c>
      <c r="B159" s="57" t="s">
        <v>1541</v>
      </c>
    </row>
    <row r="160" customFormat="false" ht="30" hidden="false" customHeight="false" outlineLevel="0" collapsed="false">
      <c r="A160" s="24" t="s">
        <v>1542</v>
      </c>
      <c r="B160" s="57" t="s">
        <v>1543</v>
      </c>
    </row>
    <row r="161" customFormat="false" ht="30" hidden="false" customHeight="false" outlineLevel="0" collapsed="false">
      <c r="A161" s="24" t="s">
        <v>1546</v>
      </c>
      <c r="B161" s="57" t="s">
        <v>1547</v>
      </c>
    </row>
    <row r="162" customFormat="false" ht="30" hidden="false" customHeight="false" outlineLevel="0" collapsed="false">
      <c r="A162" s="24" t="s">
        <v>1548</v>
      </c>
      <c r="B162" s="57" t="s">
        <v>1549</v>
      </c>
    </row>
    <row r="163" customFormat="false" ht="30" hidden="false" customHeight="false" outlineLevel="0" collapsed="false">
      <c r="A163" s="24" t="s">
        <v>1550</v>
      </c>
      <c r="B163" s="57" t="s">
        <v>1551</v>
      </c>
    </row>
    <row r="164" customFormat="false" ht="30" hidden="false" customHeight="false" outlineLevel="0" collapsed="false">
      <c r="A164" s="24" t="s">
        <v>1552</v>
      </c>
      <c r="B164" s="57" t="s">
        <v>1553</v>
      </c>
    </row>
    <row r="165" customFormat="false" ht="30" hidden="false" customHeight="false" outlineLevel="0" collapsed="false">
      <c r="A165" s="24" t="s">
        <v>1554</v>
      </c>
      <c r="B165" s="57" t="s">
        <v>1555</v>
      </c>
    </row>
    <row r="166" customFormat="false" ht="30" hidden="false" customHeight="false" outlineLevel="0" collapsed="false">
      <c r="A166" s="24" t="s">
        <v>1556</v>
      </c>
      <c r="B166" s="57" t="s">
        <v>1557</v>
      </c>
    </row>
    <row r="167" customFormat="false" ht="30" hidden="false" customHeight="false" outlineLevel="0" collapsed="false">
      <c r="A167" s="24" t="s">
        <v>1558</v>
      </c>
      <c r="B167" s="57" t="s">
        <v>1559</v>
      </c>
    </row>
    <row r="168" customFormat="false" ht="30" hidden="false" customHeight="false" outlineLevel="0" collapsed="false">
      <c r="A168" s="24" t="s">
        <v>1560</v>
      </c>
      <c r="B168" s="57" t="s">
        <v>1561</v>
      </c>
    </row>
    <row r="169" customFormat="false" ht="30" hidden="false" customHeight="false" outlineLevel="0" collapsed="false">
      <c r="A169" s="24" t="s">
        <v>1562</v>
      </c>
      <c r="B169" s="57" t="s">
        <v>1563</v>
      </c>
    </row>
    <row r="170" customFormat="false" ht="30" hidden="false" customHeight="false" outlineLevel="0" collapsed="false">
      <c r="A170" s="24" t="s">
        <v>1566</v>
      </c>
      <c r="B170" s="57" t="s">
        <v>1567</v>
      </c>
    </row>
    <row r="171" customFormat="false" ht="30" hidden="false" customHeight="false" outlineLevel="0" collapsed="false">
      <c r="A171" s="24" t="s">
        <v>1568</v>
      </c>
      <c r="B171" s="57" t="s">
        <v>1569</v>
      </c>
    </row>
    <row r="172" customFormat="false" ht="30" hidden="false" customHeight="false" outlineLevel="0" collapsed="false">
      <c r="A172" s="24" t="s">
        <v>1570</v>
      </c>
      <c r="B172" s="57" t="s">
        <v>1571</v>
      </c>
    </row>
    <row r="173" customFormat="false" ht="30" hidden="false" customHeight="false" outlineLevel="0" collapsed="false">
      <c r="A173" s="24" t="s">
        <v>1572</v>
      </c>
      <c r="B173" s="57" t="s">
        <v>1573</v>
      </c>
    </row>
    <row r="174" customFormat="false" ht="30" hidden="false" customHeight="false" outlineLevel="0" collapsed="false">
      <c r="A174" s="24" t="s">
        <v>1574</v>
      </c>
      <c r="B174" s="57" t="s">
        <v>1575</v>
      </c>
    </row>
    <row r="175" customFormat="false" ht="30" hidden="false" customHeight="false" outlineLevel="0" collapsed="false">
      <c r="A175" s="24" t="s">
        <v>1576</v>
      </c>
      <c r="B175" s="57" t="s">
        <v>1577</v>
      </c>
    </row>
    <row r="176" customFormat="false" ht="30" hidden="false" customHeight="false" outlineLevel="0" collapsed="false">
      <c r="A176" s="24" t="s">
        <v>1578</v>
      </c>
      <c r="B176" s="57" t="s">
        <v>1579</v>
      </c>
    </row>
    <row r="177" customFormat="false" ht="30" hidden="false" customHeight="false" outlineLevel="0" collapsed="false">
      <c r="A177" s="24" t="s">
        <v>1580</v>
      </c>
      <c r="B177" s="57" t="s">
        <v>1581</v>
      </c>
    </row>
    <row r="178" customFormat="false" ht="30" hidden="false" customHeight="false" outlineLevel="0" collapsed="false">
      <c r="A178" s="24" t="s">
        <v>1584</v>
      </c>
      <c r="B178" s="57" t="s">
        <v>1585</v>
      </c>
    </row>
    <row r="179" customFormat="false" ht="30" hidden="false" customHeight="false" outlineLevel="0" collapsed="false">
      <c r="A179" s="24" t="s">
        <v>1586</v>
      </c>
      <c r="B179" s="57" t="s">
        <v>1587</v>
      </c>
    </row>
    <row r="180" customFormat="false" ht="30" hidden="false" customHeight="false" outlineLevel="0" collapsed="false">
      <c r="A180" s="24" t="s">
        <v>1588</v>
      </c>
      <c r="B180" s="57" t="s">
        <v>1589</v>
      </c>
    </row>
    <row r="181" customFormat="false" ht="30" hidden="false" customHeight="false" outlineLevel="0" collapsed="false">
      <c r="A181" s="24" t="s">
        <v>1590</v>
      </c>
      <c r="B181" s="57" t="s">
        <v>1591</v>
      </c>
    </row>
    <row r="182" customFormat="false" ht="30" hidden="false" customHeight="false" outlineLevel="0" collapsed="false">
      <c r="A182" s="24" t="s">
        <v>1592</v>
      </c>
      <c r="B182" s="57" t="s">
        <v>1593</v>
      </c>
    </row>
    <row r="183" customFormat="false" ht="30" hidden="false" customHeight="false" outlineLevel="0" collapsed="false">
      <c r="A183" s="24" t="s">
        <v>1594</v>
      </c>
      <c r="B183" s="57" t="s">
        <v>1595</v>
      </c>
    </row>
    <row r="184" customFormat="false" ht="30" hidden="false" customHeight="false" outlineLevel="0" collapsed="false">
      <c r="A184" s="24" t="s">
        <v>1596</v>
      </c>
      <c r="B184" s="57" t="s">
        <v>1597</v>
      </c>
    </row>
    <row r="185" customFormat="false" ht="30" hidden="false" customHeight="false" outlineLevel="0" collapsed="false">
      <c r="A185" s="24" t="s">
        <v>1598</v>
      </c>
      <c r="B185" s="57" t="s">
        <v>1599</v>
      </c>
    </row>
    <row r="186" customFormat="false" ht="30" hidden="false" customHeight="false" outlineLevel="0" collapsed="false">
      <c r="A186" s="24" t="s">
        <v>1600</v>
      </c>
      <c r="B186" s="57" t="s">
        <v>1601</v>
      </c>
    </row>
    <row r="187" customFormat="false" ht="30" hidden="false" customHeight="false" outlineLevel="0" collapsed="false">
      <c r="A187" s="24" t="s">
        <v>1602</v>
      </c>
      <c r="B187" s="57" t="s">
        <v>1603</v>
      </c>
    </row>
    <row r="188" customFormat="false" ht="30" hidden="false" customHeight="false" outlineLevel="0" collapsed="false">
      <c r="A188" s="24" t="s">
        <v>1606</v>
      </c>
      <c r="B188" s="57" t="s">
        <v>1607</v>
      </c>
    </row>
    <row r="189" customFormat="false" ht="30" hidden="false" customHeight="false" outlineLevel="0" collapsed="false">
      <c r="A189" s="24" t="s">
        <v>1608</v>
      </c>
      <c r="B189" s="57" t="s">
        <v>1609</v>
      </c>
    </row>
    <row r="190" customFormat="false" ht="30" hidden="false" customHeight="false" outlineLevel="0" collapsed="false">
      <c r="A190" s="24" t="s">
        <v>1610</v>
      </c>
      <c r="B190" s="57" t="s">
        <v>1611</v>
      </c>
    </row>
    <row r="191" customFormat="false" ht="30" hidden="false" customHeight="false" outlineLevel="0" collapsed="false">
      <c r="A191" s="24" t="s">
        <v>1612</v>
      </c>
      <c r="B191" s="57" t="s">
        <v>1613</v>
      </c>
    </row>
    <row r="192" customFormat="false" ht="30" hidden="false" customHeight="false" outlineLevel="0" collapsed="false">
      <c r="A192" s="24" t="s">
        <v>1614</v>
      </c>
      <c r="B192" s="57" t="s">
        <v>1615</v>
      </c>
    </row>
    <row r="193" customFormat="false" ht="30" hidden="false" customHeight="false" outlineLevel="0" collapsed="false">
      <c r="A193" s="24" t="s">
        <v>1616</v>
      </c>
      <c r="B193" s="57" t="s">
        <v>1617</v>
      </c>
    </row>
    <row r="194" customFormat="false" ht="30" hidden="false" customHeight="false" outlineLevel="0" collapsed="false">
      <c r="A194" s="24" t="s">
        <v>1620</v>
      </c>
      <c r="B194" s="57" t="s">
        <v>1621</v>
      </c>
    </row>
    <row r="195" customFormat="false" ht="30" hidden="false" customHeight="false" outlineLevel="0" collapsed="false">
      <c r="A195" s="24" t="s">
        <v>1622</v>
      </c>
      <c r="B195" s="57" t="s">
        <v>1623</v>
      </c>
    </row>
    <row r="196" customFormat="false" ht="30" hidden="false" customHeight="false" outlineLevel="0" collapsed="false">
      <c r="A196" s="24" t="s">
        <v>1624</v>
      </c>
      <c r="B196" s="57" t="s">
        <v>1625</v>
      </c>
    </row>
    <row r="197" customFormat="false" ht="30" hidden="false" customHeight="false" outlineLevel="0" collapsed="false">
      <c r="A197" s="24" t="s">
        <v>1626</v>
      </c>
      <c r="B197" s="57" t="s">
        <v>1627</v>
      </c>
    </row>
    <row r="198" customFormat="false" ht="30" hidden="false" customHeight="false" outlineLevel="0" collapsed="false">
      <c r="A198" s="24" t="s">
        <v>1628</v>
      </c>
      <c r="B198" s="57" t="s">
        <v>1629</v>
      </c>
    </row>
    <row r="199" customFormat="false" ht="30" hidden="false" customHeight="false" outlineLevel="0" collapsed="false">
      <c r="A199" s="24" t="s">
        <v>1630</v>
      </c>
      <c r="B199" s="57" t="s">
        <v>1631</v>
      </c>
    </row>
    <row r="200" customFormat="false" ht="30" hidden="false" customHeight="false" outlineLevel="0" collapsed="false">
      <c r="A200" s="24" t="s">
        <v>1632</v>
      </c>
      <c r="B200" s="57" t="s">
        <v>1633</v>
      </c>
    </row>
    <row r="201" customFormat="false" ht="30" hidden="false" customHeight="false" outlineLevel="0" collapsed="false">
      <c r="A201" s="24" t="s">
        <v>1636</v>
      </c>
      <c r="B201" s="57" t="s">
        <v>1637</v>
      </c>
    </row>
    <row r="202" customFormat="false" ht="30" hidden="false" customHeight="false" outlineLevel="0" collapsed="false">
      <c r="A202" s="24" t="s">
        <v>1638</v>
      </c>
      <c r="B202" s="57" t="s">
        <v>1639</v>
      </c>
    </row>
    <row r="203" customFormat="false" ht="30" hidden="false" customHeight="false" outlineLevel="0" collapsed="false">
      <c r="A203" s="24" t="s">
        <v>1640</v>
      </c>
      <c r="B203" s="57" t="s">
        <v>1641</v>
      </c>
    </row>
    <row r="204" customFormat="false" ht="30" hidden="false" customHeight="false" outlineLevel="0" collapsed="false">
      <c r="A204" s="24" t="s">
        <v>1642</v>
      </c>
      <c r="B204" s="57" t="s">
        <v>1643</v>
      </c>
    </row>
    <row r="205" customFormat="false" ht="30" hidden="false" customHeight="false" outlineLevel="0" collapsed="false">
      <c r="A205" s="24" t="s">
        <v>1644</v>
      </c>
      <c r="B205" s="57" t="s">
        <v>1645</v>
      </c>
    </row>
    <row r="206" customFormat="false" ht="30" hidden="false" customHeight="false" outlineLevel="0" collapsed="false">
      <c r="A206" s="24" t="s">
        <v>1646</v>
      </c>
      <c r="B206" s="57" t="s">
        <v>1647</v>
      </c>
    </row>
    <row r="207" customFormat="false" ht="30" hidden="false" customHeight="false" outlineLevel="0" collapsed="false">
      <c r="A207" s="24" t="s">
        <v>1648</v>
      </c>
      <c r="B207" s="57" t="s">
        <v>1649</v>
      </c>
    </row>
    <row r="208" customFormat="false" ht="30" hidden="false" customHeight="false" outlineLevel="0" collapsed="false">
      <c r="A208" s="24" t="s">
        <v>1650</v>
      </c>
      <c r="B208" s="57" t="s">
        <v>1651</v>
      </c>
    </row>
    <row r="209" customFormat="false" ht="30" hidden="false" customHeight="false" outlineLevel="0" collapsed="false">
      <c r="A209" s="24" t="s">
        <v>1652</v>
      </c>
      <c r="B209" s="57" t="s">
        <v>1653</v>
      </c>
    </row>
    <row r="210" customFormat="false" ht="30" hidden="false" customHeight="false" outlineLevel="0" collapsed="false">
      <c r="A210" s="24" t="s">
        <v>1656</v>
      </c>
      <c r="B210" s="57" t="s">
        <v>1657</v>
      </c>
    </row>
    <row r="211" customFormat="false" ht="30" hidden="false" customHeight="false" outlineLevel="0" collapsed="false">
      <c r="A211" s="24" t="s">
        <v>1658</v>
      </c>
      <c r="B211" s="57" t="s">
        <v>1659</v>
      </c>
    </row>
    <row r="212" customFormat="false" ht="30" hidden="false" customHeight="false" outlineLevel="0" collapsed="false">
      <c r="A212" s="24" t="s">
        <v>1660</v>
      </c>
      <c r="B212" s="57" t="s">
        <v>1661</v>
      </c>
    </row>
    <row r="213" customFormat="false" ht="30" hidden="false" customHeight="false" outlineLevel="0" collapsed="false">
      <c r="A213" s="24" t="s">
        <v>1662</v>
      </c>
      <c r="B213" s="57" t="s">
        <v>1663</v>
      </c>
    </row>
    <row r="214" customFormat="false" ht="30" hidden="false" customHeight="false" outlineLevel="0" collapsed="false">
      <c r="A214" s="24" t="s">
        <v>1664</v>
      </c>
      <c r="B214" s="57" t="s">
        <v>1665</v>
      </c>
    </row>
    <row r="215" customFormat="false" ht="30" hidden="false" customHeight="false" outlineLevel="0" collapsed="false">
      <c r="A215" s="24" t="s">
        <v>1666</v>
      </c>
      <c r="B215" s="57" t="s">
        <v>1667</v>
      </c>
    </row>
    <row r="216" customFormat="false" ht="30" hidden="false" customHeight="false" outlineLevel="0" collapsed="false">
      <c r="A216" s="24" t="s">
        <v>1668</v>
      </c>
      <c r="B216" s="57" t="s">
        <v>1669</v>
      </c>
    </row>
    <row r="217" customFormat="false" ht="30" hidden="false" customHeight="false" outlineLevel="0" collapsed="false">
      <c r="A217" s="24" t="s">
        <v>1670</v>
      </c>
      <c r="B217" s="57" t="s">
        <v>1671</v>
      </c>
    </row>
    <row r="218" customFormat="false" ht="30" hidden="false" customHeight="false" outlineLevel="0" collapsed="false">
      <c r="A218" s="24" t="s">
        <v>1672</v>
      </c>
      <c r="B218" s="57" t="s">
        <v>1673</v>
      </c>
    </row>
    <row r="219" customFormat="false" ht="30" hidden="false" customHeight="false" outlineLevel="0" collapsed="false">
      <c r="A219" s="24" t="s">
        <v>1676</v>
      </c>
      <c r="B219" s="57" t="s">
        <v>1677</v>
      </c>
    </row>
    <row r="220" customFormat="false" ht="30" hidden="false" customHeight="false" outlineLevel="0" collapsed="false">
      <c r="A220" s="24" t="s">
        <v>1678</v>
      </c>
      <c r="B220" s="57" t="s">
        <v>1679</v>
      </c>
    </row>
    <row r="221" customFormat="false" ht="30" hidden="false" customHeight="false" outlineLevel="0" collapsed="false">
      <c r="A221" s="24" t="s">
        <v>1680</v>
      </c>
      <c r="B221" s="57" t="s">
        <v>1681</v>
      </c>
    </row>
    <row r="222" customFormat="false" ht="30" hidden="false" customHeight="false" outlineLevel="0" collapsed="false">
      <c r="A222" s="24" t="s">
        <v>1682</v>
      </c>
      <c r="B222" s="57" t="s">
        <v>1683</v>
      </c>
    </row>
    <row r="223" customFormat="false" ht="30" hidden="false" customHeight="false" outlineLevel="0" collapsed="false">
      <c r="A223" s="24" t="s">
        <v>1684</v>
      </c>
      <c r="B223" s="57" t="s">
        <v>1685</v>
      </c>
    </row>
    <row r="224" customFormat="false" ht="30" hidden="false" customHeight="false" outlineLevel="0" collapsed="false">
      <c r="A224" s="24" t="s">
        <v>1686</v>
      </c>
      <c r="B224" s="57" t="s">
        <v>1687</v>
      </c>
    </row>
    <row r="225" customFormat="false" ht="30" hidden="false" customHeight="false" outlineLevel="0" collapsed="false">
      <c r="A225" s="24" t="s">
        <v>1688</v>
      </c>
      <c r="B225" s="57" t="s">
        <v>1689</v>
      </c>
    </row>
    <row r="226" customFormat="false" ht="30" hidden="false" customHeight="false" outlineLevel="0" collapsed="false">
      <c r="A226" s="24" t="s">
        <v>1690</v>
      </c>
      <c r="B226" s="57" t="s">
        <v>1691</v>
      </c>
    </row>
    <row r="227" customFormat="false" ht="30" hidden="false" customHeight="false" outlineLevel="0" collapsed="false">
      <c r="A227" s="24" t="s">
        <v>1692</v>
      </c>
      <c r="B227" s="57" t="s">
        <v>1693</v>
      </c>
    </row>
    <row r="228" customFormat="false" ht="30" hidden="false" customHeight="false" outlineLevel="0" collapsed="false">
      <c r="A228" s="24" t="s">
        <v>1696</v>
      </c>
      <c r="B228" s="57" t="s">
        <v>1697</v>
      </c>
    </row>
    <row r="229" customFormat="false" ht="30" hidden="false" customHeight="false" outlineLevel="0" collapsed="false">
      <c r="A229" s="24" t="s">
        <v>1698</v>
      </c>
      <c r="B229" s="57" t="s">
        <v>1699</v>
      </c>
    </row>
    <row r="230" customFormat="false" ht="30" hidden="false" customHeight="false" outlineLevel="0" collapsed="false">
      <c r="A230" s="24" t="s">
        <v>1700</v>
      </c>
      <c r="B230" s="57" t="s">
        <v>1701</v>
      </c>
    </row>
    <row r="231" customFormat="false" ht="30" hidden="false" customHeight="false" outlineLevel="0" collapsed="false">
      <c r="A231" s="24" t="s">
        <v>1702</v>
      </c>
      <c r="B231" s="57" t="s">
        <v>1703</v>
      </c>
    </row>
    <row r="232" customFormat="false" ht="30" hidden="false" customHeight="false" outlineLevel="0" collapsed="false">
      <c r="A232" s="24" t="s">
        <v>1704</v>
      </c>
      <c r="B232" s="57" t="s">
        <v>1705</v>
      </c>
    </row>
    <row r="233" customFormat="false" ht="30" hidden="false" customHeight="false" outlineLevel="0" collapsed="false">
      <c r="A233" s="24" t="s">
        <v>1706</v>
      </c>
      <c r="B233" s="57" t="s">
        <v>1707</v>
      </c>
    </row>
    <row r="234" customFormat="false" ht="30" hidden="false" customHeight="false" outlineLevel="0" collapsed="false">
      <c r="A234" s="24" t="s">
        <v>1710</v>
      </c>
      <c r="B234" s="57" t="s">
        <v>1711</v>
      </c>
    </row>
    <row r="235" customFormat="false" ht="30" hidden="false" customHeight="false" outlineLevel="0" collapsed="false">
      <c r="A235" s="24" t="s">
        <v>1712</v>
      </c>
      <c r="B235" s="57" t="s">
        <v>1713</v>
      </c>
    </row>
    <row r="236" customFormat="false" ht="30" hidden="false" customHeight="false" outlineLevel="0" collapsed="false">
      <c r="A236" s="24" t="s">
        <v>1716</v>
      </c>
      <c r="B236" s="57" t="s">
        <v>1717</v>
      </c>
    </row>
    <row r="237" customFormat="false" ht="30" hidden="false" customHeight="false" outlineLevel="0" collapsed="false">
      <c r="A237" s="24" t="s">
        <v>1718</v>
      </c>
      <c r="B237" s="57" t="s">
        <v>1719</v>
      </c>
    </row>
    <row r="238" customFormat="false" ht="30" hidden="false" customHeight="false" outlineLevel="0" collapsed="false">
      <c r="A238" s="24" t="s">
        <v>1722</v>
      </c>
      <c r="B238" s="57" t="s">
        <v>1723</v>
      </c>
    </row>
    <row r="239" customFormat="false" ht="30" hidden="false" customHeight="false" outlineLevel="0" collapsed="false">
      <c r="A239" s="24" t="s">
        <v>1724</v>
      </c>
      <c r="B239" s="57" t="s">
        <v>1725</v>
      </c>
    </row>
    <row r="240" customFormat="false" ht="30" hidden="false" customHeight="false" outlineLevel="0" collapsed="false">
      <c r="A240" s="24" t="s">
        <v>1726</v>
      </c>
      <c r="B240" s="57" t="s">
        <v>1727</v>
      </c>
    </row>
    <row r="241" customFormat="false" ht="30" hidden="false" customHeight="false" outlineLevel="0" collapsed="false">
      <c r="A241" s="24" t="s">
        <v>1730</v>
      </c>
      <c r="B241" s="57" t="s">
        <v>1731</v>
      </c>
    </row>
    <row r="242" customFormat="false" ht="30" hidden="false" customHeight="false" outlineLevel="0" collapsed="false">
      <c r="A242" s="24" t="s">
        <v>1732</v>
      </c>
      <c r="B242" s="57" t="s">
        <v>1733</v>
      </c>
    </row>
    <row r="243" customFormat="false" ht="30" hidden="false" customHeight="false" outlineLevel="0" collapsed="false">
      <c r="A243" s="24" t="s">
        <v>1734</v>
      </c>
      <c r="B243" s="57" t="s">
        <v>1735</v>
      </c>
    </row>
    <row r="244" customFormat="false" ht="30" hidden="false" customHeight="false" outlineLevel="0" collapsed="false">
      <c r="A244" s="24" t="s">
        <v>1738</v>
      </c>
      <c r="B244" s="57" t="s">
        <v>1739</v>
      </c>
    </row>
    <row r="245" customFormat="false" ht="30" hidden="false" customHeight="false" outlineLevel="0" collapsed="false">
      <c r="A245" s="24" t="s">
        <v>1740</v>
      </c>
      <c r="B245" s="57" t="s">
        <v>1741</v>
      </c>
    </row>
    <row r="246" customFormat="false" ht="30" hidden="false" customHeight="false" outlineLevel="0" collapsed="false">
      <c r="A246" s="24" t="s">
        <v>1742</v>
      </c>
      <c r="B246" s="57" t="s">
        <v>1743</v>
      </c>
    </row>
    <row r="247" customFormat="false" ht="30" hidden="false" customHeight="false" outlineLevel="0" collapsed="false">
      <c r="A247" s="24" t="s">
        <v>1744</v>
      </c>
      <c r="B247" s="57" t="s">
        <v>1745</v>
      </c>
    </row>
    <row r="248" customFormat="false" ht="30" hidden="false" customHeight="false" outlineLevel="0" collapsed="false">
      <c r="A248" s="24" t="s">
        <v>1746</v>
      </c>
      <c r="B248" s="57" t="s">
        <v>1747</v>
      </c>
    </row>
    <row r="249" customFormat="false" ht="30" hidden="false" customHeight="false" outlineLevel="0" collapsed="false">
      <c r="A249" s="24" t="s">
        <v>1748</v>
      </c>
      <c r="B249" s="57" t="s">
        <v>1749</v>
      </c>
    </row>
    <row r="250" customFormat="false" ht="30" hidden="false" customHeight="false" outlineLevel="0" collapsed="false">
      <c r="A250" s="24" t="s">
        <v>1752</v>
      </c>
      <c r="B250" s="57" t="s">
        <v>1753</v>
      </c>
    </row>
    <row r="251" customFormat="false" ht="30" hidden="false" customHeight="false" outlineLevel="0" collapsed="false">
      <c r="A251" s="24" t="s">
        <v>1754</v>
      </c>
      <c r="B251" s="57" t="s">
        <v>1755</v>
      </c>
    </row>
    <row r="252" customFormat="false" ht="30" hidden="false" customHeight="false" outlineLevel="0" collapsed="false">
      <c r="A252" s="24" t="s">
        <v>1756</v>
      </c>
      <c r="B252" s="57" t="s">
        <v>1757</v>
      </c>
    </row>
    <row r="253" customFormat="false" ht="30" hidden="false" customHeight="false" outlineLevel="0" collapsed="false">
      <c r="A253" s="24" t="s">
        <v>1758</v>
      </c>
      <c r="B253" s="57" t="s">
        <v>1759</v>
      </c>
    </row>
    <row r="254" customFormat="false" ht="30" hidden="false" customHeight="false" outlineLevel="0" collapsed="false">
      <c r="A254" s="24" t="s">
        <v>1762</v>
      </c>
      <c r="B254" s="57" t="s">
        <v>1763</v>
      </c>
    </row>
    <row r="255" customFormat="false" ht="30" hidden="false" customHeight="false" outlineLevel="0" collapsed="false">
      <c r="A255" s="24" t="s">
        <v>1764</v>
      </c>
      <c r="B255" s="57" t="s">
        <v>1765</v>
      </c>
    </row>
    <row r="256" customFormat="false" ht="20.25" hidden="false" customHeight="true" outlineLevel="0" collapsed="false">
      <c r="A256" s="24" t="s">
        <v>1796</v>
      </c>
      <c r="B256" s="57" t="s">
        <v>1797</v>
      </c>
    </row>
    <row r="257" customFormat="false" ht="15" hidden="false" customHeight="false" outlineLevel="0" collapsed="false">
      <c r="A257" s="31" t="s">
        <v>1892</v>
      </c>
      <c r="B257" s="25" t="s">
        <v>1893</v>
      </c>
    </row>
    <row r="258" customFormat="false" ht="30" hidden="false" customHeight="false" outlineLevel="0" collapsed="false">
      <c r="A258" s="31" t="s">
        <v>1895</v>
      </c>
      <c r="B258" s="25" t="s">
        <v>1896</v>
      </c>
    </row>
    <row r="259" customFormat="false" ht="30" hidden="false" customHeight="false" outlineLevel="0" collapsed="false">
      <c r="A259" s="31" t="s">
        <v>1897</v>
      </c>
      <c r="B259" s="25" t="s">
        <v>1898</v>
      </c>
    </row>
  </sheetData>
  <autoFilter ref="A11:H259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9">
      <formula>AND(COUNTIF($A$32:$A$33,A32)&gt;1,NOT(ISBLANK(A32)))</formula>
    </cfRule>
  </conditionalFormatting>
  <conditionalFormatting sqref="A260:A65536 A3:A31 A91:A95 A34:A84">
    <cfRule type="expression" priority="3" aboveAverage="0" equalAverage="0" bottom="0" percent="0" rank="0" text="" dxfId="30">
      <formula>AND(COUNTIF($A$260:$A$65536,A260)+COUNTIF($A$3:$A$31,A260)+COUNTIF($A$91:$A$95,A260)+COUNTIF($A$34:$A$84,A260)&gt;1,NOT(ISBLANK(A260)))</formula>
    </cfRule>
  </conditionalFormatting>
  <conditionalFormatting sqref="B1:B2">
    <cfRule type="expression" priority="4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8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192" activeCellId="0" sqref="H19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11.85"/>
    <col collapsed="false" customWidth="true" hidden="false" outlineLevel="0" max="2" min="2" style="162" width="102.7"/>
    <col collapsed="false" customWidth="false" hidden="false" outlineLevel="0" max="257" min="3" style="15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3"/>
    </row>
    <row r="4" customFormat="false" ht="13.5" hidden="false" customHeight="true" outlineLevel="0" collapsed="false">
      <c r="A4" s="163"/>
      <c r="B4" s="164" t="s">
        <v>3230</v>
      </c>
    </row>
    <row r="5" customFormat="false" ht="15.75" hidden="false" customHeight="true" outlineLevel="0" collapsed="false">
      <c r="A5" s="163"/>
      <c r="B5" s="164" t="s">
        <v>3</v>
      </c>
    </row>
    <row r="6" customFormat="false" ht="15.75" hidden="false" customHeight="true" outlineLevel="0" collapsed="false">
      <c r="A6" s="163"/>
      <c r="B6" s="164" t="s">
        <v>4</v>
      </c>
    </row>
    <row r="7" customFormat="false" ht="15" hidden="false" customHeight="false" outlineLevel="0" collapsed="false">
      <c r="A7" s="163"/>
      <c r="B7" s="165" t="s">
        <v>5</v>
      </c>
    </row>
    <row r="8" customFormat="false" ht="15" hidden="false" customHeight="false" outlineLevel="0" collapsed="false">
      <c r="A8" s="158"/>
      <c r="B8" s="166"/>
    </row>
    <row r="9" s="159" customFormat="true" ht="35.25" hidden="false" customHeight="true" outlineLevel="0" collapsed="false">
      <c r="A9" s="21" t="s">
        <v>3231</v>
      </c>
      <c r="B9" s="21"/>
    </row>
    <row r="10" customFormat="false" ht="15" hidden="false" customHeight="false" outlineLevel="0" collapsed="false">
      <c r="A10" s="160"/>
      <c r="B10" s="166"/>
    </row>
    <row r="11" s="161" customFormat="true" ht="36" hidden="false" customHeight="true" outlineLevel="0" collapsed="false">
      <c r="A11" s="167" t="s">
        <v>2985</v>
      </c>
      <c r="B11" s="167" t="s">
        <v>2986</v>
      </c>
    </row>
    <row r="12" customFormat="false" ht="15" hidden="false" customHeight="false" outlineLevel="0" collapsed="false">
      <c r="A12" s="24" t="s">
        <v>30</v>
      </c>
      <c r="B12" s="55" t="s">
        <v>29</v>
      </c>
    </row>
    <row r="13" customFormat="false" ht="15" hidden="false" customHeight="false" outlineLevel="0" collapsed="false">
      <c r="A13" s="24" t="s">
        <v>31</v>
      </c>
      <c r="B13" s="55" t="s">
        <v>32</v>
      </c>
    </row>
    <row r="14" customFormat="false" ht="15" hidden="false" customHeight="false" outlineLevel="0" collapsed="false">
      <c r="A14" s="24" t="s">
        <v>35</v>
      </c>
      <c r="B14" s="55" t="s">
        <v>34</v>
      </c>
    </row>
    <row r="15" customFormat="false" ht="15" hidden="false" customHeight="false" outlineLevel="0" collapsed="false">
      <c r="A15" s="24" t="s">
        <v>36</v>
      </c>
      <c r="B15" s="55" t="s">
        <v>37</v>
      </c>
    </row>
    <row r="16" customFormat="false" ht="15" hidden="false" customHeight="false" outlineLevel="0" collapsed="false">
      <c r="A16" s="24" t="s">
        <v>48</v>
      </c>
      <c r="B16" s="55" t="s">
        <v>49</v>
      </c>
    </row>
    <row r="17" customFormat="false" ht="15" hidden="false" customHeight="false" outlineLevel="0" collapsed="false">
      <c r="A17" s="24" t="s">
        <v>50</v>
      </c>
      <c r="B17" s="55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8" t="s">
        <v>71</v>
      </c>
    </row>
    <row r="23" customFormat="false" ht="15" hidden="false" customHeight="false" outlineLevel="0" collapsed="false">
      <c r="A23" s="94" t="s">
        <v>64</v>
      </c>
      <c r="B23" s="168" t="s">
        <v>65</v>
      </c>
    </row>
    <row r="24" customFormat="false" ht="15" hidden="false" customHeight="false" outlineLevel="0" collapsed="false">
      <c r="A24" s="94" t="s">
        <v>66</v>
      </c>
      <c r="B24" s="168" t="s">
        <v>67</v>
      </c>
    </row>
    <row r="25" customFormat="false" ht="15" hidden="false" customHeight="false" outlineLevel="0" collapsed="false">
      <c r="A25" s="94" t="s">
        <v>68</v>
      </c>
      <c r="B25" s="168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5" t="s">
        <v>136</v>
      </c>
    </row>
    <row r="31" customFormat="false" ht="15" hidden="false" customHeight="false" outlineLevel="0" collapsed="false">
      <c r="A31" s="24" t="s">
        <v>139</v>
      </c>
      <c r="B31" s="55" t="s">
        <v>140</v>
      </c>
    </row>
    <row r="32" customFormat="false" ht="15" hidden="false" customHeight="false" outlineLevel="0" collapsed="false">
      <c r="A32" s="24" t="s">
        <v>141</v>
      </c>
      <c r="B32" s="55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7</v>
      </c>
      <c r="B37" s="25" t="s">
        <v>158</v>
      </c>
    </row>
    <row r="38" customFormat="false" ht="15" hidden="false" customHeight="false" outlineLevel="0" collapsed="false">
      <c r="A38" s="24" t="s">
        <v>159</v>
      </c>
      <c r="B38" s="25" t="s">
        <v>160</v>
      </c>
    </row>
    <row r="39" customFormat="false" ht="15" hidden="false" customHeight="false" outlineLevel="0" collapsed="false">
      <c r="A39" s="24" t="s">
        <v>161</v>
      </c>
      <c r="B39" s="55" t="s">
        <v>162</v>
      </c>
    </row>
    <row r="40" customFormat="false" ht="15" hidden="false" customHeight="false" outlineLevel="0" collapsed="false">
      <c r="A40" s="24" t="s">
        <v>163</v>
      </c>
      <c r="B40" s="55" t="s">
        <v>164</v>
      </c>
    </row>
    <row r="41" customFormat="false" ht="15" hidden="false" customHeight="false" outlineLevel="0" collapsed="false">
      <c r="A41" s="24" t="s">
        <v>165</v>
      </c>
      <c r="B41" s="55" t="s">
        <v>166</v>
      </c>
    </row>
    <row r="42" customFormat="false" ht="15" hidden="false" customHeight="false" outlineLevel="0" collapsed="false">
      <c r="A42" s="24" t="s">
        <v>167</v>
      </c>
      <c r="B42" s="55" t="s">
        <v>168</v>
      </c>
    </row>
    <row r="43" customFormat="false" ht="15" hidden="false" customHeight="false" outlineLevel="0" collapsed="false">
      <c r="A43" s="24" t="s">
        <v>171</v>
      </c>
      <c r="B43" s="25" t="s">
        <v>172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7</v>
      </c>
      <c r="B45" s="25" t="s">
        <v>178</v>
      </c>
    </row>
    <row r="46" customFormat="false" ht="15" hidden="false" customHeight="false" outlineLevel="0" collapsed="false">
      <c r="A46" s="24" t="s">
        <v>179</v>
      </c>
      <c r="B46" s="25" t="s">
        <v>180</v>
      </c>
    </row>
    <row r="47" customFormat="false" ht="15" hidden="false" customHeight="false" outlineLevel="0" collapsed="false">
      <c r="A47" s="24" t="s">
        <v>181</v>
      </c>
      <c r="B47" s="55" t="s">
        <v>3228</v>
      </c>
    </row>
    <row r="48" customFormat="false" ht="15" hidden="false" customHeight="false" outlineLevel="0" collapsed="false">
      <c r="A48" s="24" t="s">
        <v>185</v>
      </c>
      <c r="B48" s="25" t="s">
        <v>186</v>
      </c>
    </row>
    <row r="49" customFormat="false" ht="15" hidden="false" customHeight="false" outlineLevel="0" collapsed="false">
      <c r="A49" s="24" t="s">
        <v>187</v>
      </c>
      <c r="B49" s="25" t="s">
        <v>188</v>
      </c>
    </row>
    <row r="50" customFormat="false" ht="15" hidden="false" customHeight="false" outlineLevel="0" collapsed="false">
      <c r="A50" s="24" t="s">
        <v>191</v>
      </c>
      <c r="B50" s="25" t="s">
        <v>192</v>
      </c>
    </row>
    <row r="51" customFormat="false" ht="15" hidden="false" customHeight="false" outlineLevel="0" collapsed="false">
      <c r="A51" s="24" t="s">
        <v>193</v>
      </c>
      <c r="B51" s="25" t="s">
        <v>194</v>
      </c>
    </row>
    <row r="52" customFormat="false" ht="15" hidden="false" customHeight="false" outlineLevel="0" collapsed="false">
      <c r="A52" s="24" t="s">
        <v>197</v>
      </c>
      <c r="B52" s="25" t="s">
        <v>198</v>
      </c>
    </row>
    <row r="53" customFormat="false" ht="15" hidden="false" customHeight="false" outlineLevel="0" collapsed="false">
      <c r="A53" s="24" t="s">
        <v>199</v>
      </c>
      <c r="B53" s="25" t="s">
        <v>200</v>
      </c>
    </row>
    <row r="54" customFormat="false" ht="15" hidden="false" customHeight="false" outlineLevel="0" collapsed="false">
      <c r="A54" s="24" t="s">
        <v>203</v>
      </c>
      <c r="B54" s="25" t="s">
        <v>204</v>
      </c>
    </row>
    <row r="55" customFormat="false" ht="15" hidden="false" customHeight="false" outlineLevel="0" collapsed="false">
      <c r="A55" s="24" t="s">
        <v>205</v>
      </c>
      <c r="B55" s="25" t="s">
        <v>206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5</v>
      </c>
      <c r="B58" s="25" t="s">
        <v>286</v>
      </c>
    </row>
    <row r="59" customFormat="false" ht="15" hidden="false" customHeight="false" outlineLevel="0" collapsed="false">
      <c r="A59" s="24" t="s">
        <v>287</v>
      </c>
      <c r="B59" s="25" t="s">
        <v>288</v>
      </c>
    </row>
    <row r="60" customFormat="false" ht="15" hidden="false" customHeight="false" outlineLevel="0" collapsed="false">
      <c r="A60" s="24" t="s">
        <v>293</v>
      </c>
      <c r="B60" s="25" t="s">
        <v>294</v>
      </c>
    </row>
    <row r="61" customFormat="false" ht="15" hidden="false" customHeight="false" outlineLevel="0" collapsed="false">
      <c r="A61" s="24" t="s">
        <v>295</v>
      </c>
      <c r="B61" s="25" t="s">
        <v>296</v>
      </c>
    </row>
    <row r="62" customFormat="false" ht="15" hidden="false" customHeight="false" outlineLevel="0" collapsed="false">
      <c r="A62" s="24" t="s">
        <v>297</v>
      </c>
      <c r="B62" s="55" t="s">
        <v>3232</v>
      </c>
    </row>
    <row r="63" customFormat="false" ht="15" hidden="false" customHeight="false" outlineLevel="0" collapsed="false">
      <c r="A63" s="24" t="s">
        <v>299</v>
      </c>
      <c r="B63" s="55" t="s">
        <v>300</v>
      </c>
    </row>
    <row r="64" customFormat="false" ht="15" hidden="false" customHeight="false" outlineLevel="0" collapsed="false">
      <c r="A64" s="24" t="s">
        <v>301</v>
      </c>
      <c r="B64" s="55" t="s">
        <v>302</v>
      </c>
    </row>
    <row r="65" customFormat="false" ht="15" hidden="false" customHeight="false" outlineLevel="0" collapsed="false">
      <c r="A65" s="24" t="s">
        <v>305</v>
      </c>
      <c r="B65" s="25" t="s">
        <v>306</v>
      </c>
    </row>
    <row r="66" customFormat="false" ht="15" hidden="false" customHeight="false" outlineLevel="0" collapsed="false">
      <c r="A66" s="24" t="s">
        <v>307</v>
      </c>
      <c r="B66" s="25" t="s">
        <v>308</v>
      </c>
    </row>
    <row r="67" customFormat="false" ht="15" hidden="false" customHeight="false" outlineLevel="0" collapsed="false">
      <c r="A67" s="24" t="s">
        <v>309</v>
      </c>
      <c r="B67" s="55" t="s">
        <v>310</v>
      </c>
    </row>
    <row r="68" customFormat="false" ht="15" hidden="false" customHeight="false" outlineLevel="0" collapsed="false">
      <c r="A68" s="24" t="s">
        <v>311</v>
      </c>
      <c r="B68" s="55" t="s">
        <v>312</v>
      </c>
    </row>
    <row r="69" customFormat="false" ht="15" hidden="false" customHeight="false" outlineLevel="0" collapsed="false">
      <c r="A69" s="24" t="s">
        <v>313</v>
      </c>
      <c r="B69" s="55" t="s">
        <v>314</v>
      </c>
    </row>
    <row r="70" customFormat="false" ht="15" hidden="false" customHeight="false" outlineLevel="0" collapsed="false">
      <c r="A70" s="24" t="s">
        <v>384</v>
      </c>
      <c r="B70" s="55" t="s">
        <v>385</v>
      </c>
    </row>
    <row r="71" customFormat="false" ht="15" hidden="false" customHeight="false" outlineLevel="0" collapsed="false">
      <c r="A71" s="24" t="s">
        <v>386</v>
      </c>
      <c r="B71" s="55" t="s">
        <v>387</v>
      </c>
    </row>
    <row r="72" customFormat="false" ht="15" hidden="false" customHeight="false" outlineLevel="0" collapsed="false">
      <c r="A72" s="24" t="s">
        <v>424</v>
      </c>
      <c r="B72" s="55" t="s">
        <v>425</v>
      </c>
    </row>
    <row r="73" customFormat="false" ht="15" hidden="false" customHeight="false" outlineLevel="0" collapsed="false">
      <c r="A73" s="24" t="s">
        <v>426</v>
      </c>
      <c r="B73" s="55" t="s">
        <v>427</v>
      </c>
    </row>
    <row r="74" customFormat="false" ht="15" hidden="false" customHeight="false" outlineLevel="0" collapsed="false">
      <c r="A74" s="24" t="s">
        <v>430</v>
      </c>
      <c r="B74" s="25" t="s">
        <v>431</v>
      </c>
    </row>
    <row r="75" customFormat="false" ht="15" hidden="false" customHeight="false" outlineLevel="0" collapsed="false">
      <c r="A75" s="24" t="s">
        <v>432</v>
      </c>
      <c r="B75" s="25" t="s">
        <v>433</v>
      </c>
    </row>
    <row r="76" customFormat="false" ht="15" hidden="false" customHeight="false" outlineLevel="0" collapsed="false">
      <c r="A76" s="24" t="s">
        <v>434</v>
      </c>
      <c r="B76" s="55" t="s">
        <v>435</v>
      </c>
    </row>
    <row r="77" customFormat="false" ht="15" hidden="false" customHeight="false" outlineLevel="0" collapsed="false">
      <c r="A77" s="24" t="s">
        <v>438</v>
      </c>
      <c r="B77" s="25" t="s">
        <v>439</v>
      </c>
    </row>
    <row r="78" customFormat="false" ht="15" hidden="false" customHeight="false" outlineLevel="0" collapsed="false">
      <c r="A78" s="24" t="s">
        <v>440</v>
      </c>
      <c r="B78" s="25" t="s">
        <v>441</v>
      </c>
    </row>
    <row r="79" customFormat="false" ht="15" hidden="false" customHeight="false" outlineLevel="0" collapsed="false">
      <c r="A79" s="24" t="s">
        <v>462</v>
      </c>
      <c r="B79" s="25" t="s">
        <v>463</v>
      </c>
    </row>
    <row r="80" customFormat="false" ht="15" hidden="false" customHeight="false" outlineLevel="0" collapsed="false">
      <c r="A80" s="24" t="s">
        <v>464</v>
      </c>
      <c r="B80" s="25" t="s">
        <v>465</v>
      </c>
    </row>
    <row r="81" customFormat="false" ht="15" hidden="false" customHeight="false" outlineLevel="0" collapsed="false">
      <c r="A81" s="24" t="s">
        <v>470</v>
      </c>
      <c r="B81" s="25" t="s">
        <v>471</v>
      </c>
    </row>
    <row r="82" customFormat="false" ht="15" hidden="false" customHeight="false" outlineLevel="0" collapsed="false">
      <c r="A82" s="24" t="s">
        <v>472</v>
      </c>
      <c r="B82" s="25" t="s">
        <v>473</v>
      </c>
    </row>
    <row r="83" customFormat="false" ht="15" hidden="false" customHeight="false" outlineLevel="0" collapsed="false">
      <c r="A83" s="24" t="s">
        <v>476</v>
      </c>
      <c r="B83" s="25" t="s">
        <v>477</v>
      </c>
    </row>
    <row r="84" customFormat="false" ht="15" hidden="false" customHeight="false" outlineLevel="0" collapsed="false">
      <c r="A84" s="24" t="s">
        <v>478</v>
      </c>
      <c r="B84" s="25" t="s">
        <v>479</v>
      </c>
    </row>
    <row r="85" customFormat="false" ht="15" hidden="false" customHeight="false" outlineLevel="0" collapsed="false">
      <c r="A85" s="24" t="s">
        <v>480</v>
      </c>
      <c r="B85" s="55" t="s">
        <v>481</v>
      </c>
    </row>
    <row r="86" customFormat="false" ht="15" hidden="false" customHeight="false" outlineLevel="0" collapsed="false">
      <c r="A86" s="24" t="s">
        <v>484</v>
      </c>
      <c r="B86" s="25" t="s">
        <v>485</v>
      </c>
    </row>
    <row r="87" customFormat="false" ht="30" hidden="false" customHeight="false" outlineLevel="0" collapsed="false">
      <c r="A87" s="24" t="s">
        <v>486</v>
      </c>
      <c r="B87" s="25" t="s">
        <v>487</v>
      </c>
    </row>
    <row r="88" customFormat="false" ht="15" hidden="false" customHeight="false" outlineLevel="0" collapsed="false">
      <c r="A88" s="24" t="s">
        <v>488</v>
      </c>
      <c r="B88" s="55" t="s">
        <v>489</v>
      </c>
    </row>
    <row r="89" customFormat="false" ht="15" hidden="false" customHeight="false" outlineLevel="0" collapsed="false">
      <c r="A89" s="24" t="s">
        <v>492</v>
      </c>
      <c r="B89" s="25" t="s">
        <v>493</v>
      </c>
    </row>
    <row r="90" customFormat="false" ht="30" hidden="false" customHeight="false" outlineLevel="0" collapsed="false">
      <c r="A90" s="24" t="s">
        <v>494</v>
      </c>
      <c r="B90" s="25" t="s">
        <v>495</v>
      </c>
    </row>
    <row r="91" customFormat="false" ht="15" hidden="false" customHeight="false" outlineLevel="0" collapsed="false">
      <c r="A91" s="24" t="s">
        <v>496</v>
      </c>
      <c r="B91" s="55" t="s">
        <v>497</v>
      </c>
    </row>
    <row r="92" customFormat="false" ht="15" hidden="false" customHeight="false" outlineLevel="0" collapsed="false">
      <c r="A92" s="24" t="s">
        <v>498</v>
      </c>
      <c r="B92" s="55" t="s">
        <v>499</v>
      </c>
    </row>
    <row r="93" customFormat="false" ht="15" hidden="false" customHeight="false" outlineLevel="0" collapsed="false">
      <c r="A93" s="24" t="s">
        <v>502</v>
      </c>
      <c r="B93" s="55" t="s">
        <v>503</v>
      </c>
    </row>
    <row r="94" customFormat="false" ht="15" hidden="false" customHeight="false" outlineLevel="0" collapsed="false">
      <c r="A94" s="24" t="s">
        <v>504</v>
      </c>
      <c r="B94" s="55" t="s">
        <v>505</v>
      </c>
    </row>
    <row r="95" customFormat="false" ht="15" hidden="false" customHeight="false" outlineLevel="0" collapsed="false">
      <c r="A95" s="24" t="s">
        <v>506</v>
      </c>
      <c r="B95" s="55" t="s">
        <v>507</v>
      </c>
    </row>
    <row r="96" customFormat="false" ht="15" hidden="false" customHeight="false" outlineLevel="0" collapsed="false">
      <c r="A96" s="24" t="s">
        <v>510</v>
      </c>
      <c r="B96" s="25" t="s">
        <v>511</v>
      </c>
    </row>
    <row r="97" customFormat="false" ht="15" hidden="false" customHeight="false" outlineLevel="0" collapsed="false">
      <c r="A97" s="24" t="s">
        <v>512</v>
      </c>
      <c r="B97" s="25" t="s">
        <v>513</v>
      </c>
    </row>
    <row r="98" customFormat="false" ht="15" hidden="false" customHeight="false" outlineLevel="0" collapsed="false">
      <c r="A98" s="24" t="s">
        <v>514</v>
      </c>
      <c r="B98" s="55" t="s">
        <v>515</v>
      </c>
    </row>
    <row r="99" customFormat="false" ht="15" hidden="false" customHeight="false" outlineLevel="0" collapsed="false">
      <c r="A99" s="24" t="s">
        <v>516</v>
      </c>
      <c r="B99" s="55" t="s">
        <v>517</v>
      </c>
    </row>
    <row r="100" customFormat="false" ht="15" hidden="false" customHeight="false" outlineLevel="0" collapsed="false">
      <c r="A100" s="24" t="s">
        <v>518</v>
      </c>
      <c r="B100" s="55" t="s">
        <v>519</v>
      </c>
    </row>
    <row r="101" customFormat="false" ht="15" hidden="false" customHeight="false" outlineLevel="0" collapsed="false">
      <c r="A101" s="24" t="s">
        <v>520</v>
      </c>
      <c r="B101" s="55" t="s">
        <v>521</v>
      </c>
    </row>
    <row r="102" customFormat="false" ht="15" hidden="false" customHeight="false" outlineLevel="0" collapsed="false">
      <c r="A102" s="24" t="s">
        <v>524</v>
      </c>
      <c r="B102" s="25" t="s">
        <v>525</v>
      </c>
    </row>
    <row r="103" customFormat="false" ht="30" hidden="false" customHeight="false" outlineLevel="0" collapsed="false">
      <c r="A103" s="24" t="s">
        <v>526</v>
      </c>
      <c r="B103" s="25" t="s">
        <v>527</v>
      </c>
    </row>
    <row r="104" customFormat="false" ht="15" hidden="false" customHeight="false" outlineLevel="0" collapsed="false">
      <c r="A104" s="24" t="s">
        <v>528</v>
      </c>
      <c r="B104" s="55" t="s">
        <v>529</v>
      </c>
    </row>
    <row r="105" customFormat="false" ht="15" hidden="false" customHeight="false" outlineLevel="0" collapsed="false">
      <c r="A105" s="24" t="s">
        <v>532</v>
      </c>
      <c r="B105" s="55" t="s">
        <v>533</v>
      </c>
    </row>
    <row r="106" customFormat="false" ht="15" hidden="false" customHeight="false" outlineLevel="0" collapsed="false">
      <c r="A106" s="24" t="s">
        <v>534</v>
      </c>
      <c r="B106" s="55" t="s">
        <v>535</v>
      </c>
    </row>
    <row r="107" customFormat="false" ht="15" hidden="false" customHeight="false" outlineLevel="0" collapsed="false">
      <c r="A107" s="24" t="s">
        <v>536</v>
      </c>
      <c r="B107" s="55" t="s">
        <v>537</v>
      </c>
    </row>
    <row r="108" customFormat="false" ht="15" hidden="false" customHeight="false" outlineLevel="0" collapsed="false">
      <c r="A108" s="24" t="s">
        <v>540</v>
      </c>
      <c r="B108" s="25" t="s">
        <v>541</v>
      </c>
    </row>
    <row r="109" customFormat="false" ht="15" hidden="false" customHeight="false" outlineLevel="0" collapsed="false">
      <c r="A109" s="24" t="s">
        <v>542</v>
      </c>
      <c r="B109" s="25" t="s">
        <v>543</v>
      </c>
    </row>
    <row r="110" customFormat="false" ht="15" hidden="false" customHeight="false" outlineLevel="0" collapsed="false">
      <c r="A110" s="24" t="s">
        <v>544</v>
      </c>
      <c r="B110" s="55" t="s">
        <v>545</v>
      </c>
    </row>
    <row r="111" customFormat="false" ht="30" hidden="false" customHeight="false" outlineLevel="0" collapsed="false">
      <c r="A111" s="24" t="s">
        <v>548</v>
      </c>
      <c r="B111" s="25" t="s">
        <v>549</v>
      </c>
    </row>
    <row r="112" customFormat="false" ht="30" hidden="false" customHeight="false" outlineLevel="0" collapsed="false">
      <c r="A112" s="24" t="s">
        <v>550</v>
      </c>
      <c r="B112" s="25" t="s">
        <v>551</v>
      </c>
    </row>
    <row r="113" customFormat="false" ht="30" hidden="false" customHeight="false" outlineLevel="0" collapsed="false">
      <c r="A113" s="24" t="s">
        <v>552</v>
      </c>
      <c r="B113" s="55" t="s">
        <v>553</v>
      </c>
    </row>
    <row r="114" customFormat="false" ht="30" hidden="false" customHeight="false" outlineLevel="0" collapsed="false">
      <c r="A114" s="24" t="s">
        <v>554</v>
      </c>
      <c r="B114" s="55" t="s">
        <v>555</v>
      </c>
    </row>
    <row r="115" customFormat="false" ht="15" hidden="false" customHeight="false" outlineLevel="0" collapsed="false">
      <c r="A115" s="24" t="s">
        <v>556</v>
      </c>
      <c r="B115" s="55" t="s">
        <v>557</v>
      </c>
    </row>
    <row r="116" customFormat="false" ht="15" hidden="false" customHeight="false" outlineLevel="0" collapsed="false">
      <c r="A116" s="24" t="s">
        <v>558</v>
      </c>
      <c r="B116" s="55" t="s">
        <v>559</v>
      </c>
    </row>
    <row r="117" customFormat="false" ht="15" hidden="false" customHeight="false" outlineLevel="0" collapsed="false">
      <c r="A117" s="24" t="s">
        <v>570</v>
      </c>
      <c r="B117" s="55" t="s">
        <v>2992</v>
      </c>
    </row>
    <row r="118" customFormat="false" ht="15" hidden="false" customHeight="false" outlineLevel="0" collapsed="false">
      <c r="A118" s="24" t="s">
        <v>628</v>
      </c>
      <c r="B118" s="148" t="s">
        <v>629</v>
      </c>
    </row>
    <row r="119" customFormat="false" ht="15" hidden="false" customHeight="false" outlineLevel="0" collapsed="false">
      <c r="A119" s="24" t="s">
        <v>562</v>
      </c>
      <c r="B119" s="43" t="s">
        <v>563</v>
      </c>
    </row>
    <row r="120" customFormat="false" ht="15" hidden="false" customHeight="false" outlineLevel="0" collapsed="false">
      <c r="A120" s="24" t="s">
        <v>564</v>
      </c>
      <c r="B120" s="43" t="s">
        <v>565</v>
      </c>
    </row>
    <row r="121" customFormat="false" ht="15" hidden="false" customHeight="false" outlineLevel="0" collapsed="false">
      <c r="A121" s="24" t="s">
        <v>566</v>
      </c>
      <c r="B121" s="148" t="s">
        <v>567</v>
      </c>
    </row>
    <row r="122" customFormat="false" ht="15" hidden="false" customHeight="false" outlineLevel="0" collapsed="false">
      <c r="A122" s="24" t="s">
        <v>786</v>
      </c>
      <c r="B122" s="55" t="s">
        <v>787</v>
      </c>
    </row>
    <row r="123" customFormat="false" ht="15" hidden="false" customHeight="false" outlineLevel="0" collapsed="false">
      <c r="A123" s="24" t="s">
        <v>788</v>
      </c>
      <c r="B123" s="55" t="s">
        <v>789</v>
      </c>
    </row>
    <row r="124" customFormat="false" ht="15" hidden="false" customHeight="false" outlineLevel="0" collapsed="false">
      <c r="A124" s="24" t="s">
        <v>792</v>
      </c>
      <c r="B124" s="25" t="s">
        <v>793</v>
      </c>
    </row>
    <row r="125" customFormat="false" ht="15" hidden="false" customHeight="false" outlineLevel="0" collapsed="false">
      <c r="A125" s="24" t="s">
        <v>794</v>
      </c>
      <c r="B125" s="25" t="s">
        <v>795</v>
      </c>
    </row>
    <row r="126" customFormat="false" ht="15" hidden="false" customHeight="false" outlineLevel="0" collapsed="false">
      <c r="A126" s="24" t="s">
        <v>798</v>
      </c>
      <c r="B126" s="25" t="s">
        <v>799</v>
      </c>
    </row>
    <row r="127" customFormat="false" ht="15" hidden="false" customHeight="false" outlineLevel="0" collapsed="false">
      <c r="A127" s="24" t="s">
        <v>800</v>
      </c>
      <c r="B127" s="25" t="s">
        <v>801</v>
      </c>
    </row>
    <row r="128" customFormat="false" ht="15" hidden="false" customHeight="false" outlineLevel="0" collapsed="false">
      <c r="A128" s="24" t="s">
        <v>804</v>
      </c>
      <c r="B128" s="25" t="s">
        <v>805</v>
      </c>
    </row>
    <row r="129" customFormat="false" ht="15" hidden="false" customHeight="false" outlineLevel="0" collapsed="false">
      <c r="A129" s="24" t="s">
        <v>806</v>
      </c>
      <c r="B129" s="25" t="s">
        <v>807</v>
      </c>
    </row>
    <row r="130" customFormat="false" ht="15" hidden="false" customHeight="false" outlineLevel="0" collapsed="false">
      <c r="A130" s="24" t="s">
        <v>808</v>
      </c>
      <c r="B130" s="55" t="s">
        <v>809</v>
      </c>
    </row>
    <row r="131" customFormat="false" ht="15" hidden="false" customHeight="false" outlineLevel="0" collapsed="false">
      <c r="A131" s="24" t="s">
        <v>810</v>
      </c>
      <c r="B131" s="55" t="s">
        <v>811</v>
      </c>
    </row>
    <row r="132" customFormat="false" ht="15" hidden="false" customHeight="false" outlineLevel="0" collapsed="false">
      <c r="A132" s="31" t="s">
        <v>814</v>
      </c>
      <c r="B132" s="25" t="s">
        <v>815</v>
      </c>
    </row>
    <row r="133" customFormat="false" ht="30" hidden="false" customHeight="false" outlineLevel="0" collapsed="false">
      <c r="A133" s="31" t="s">
        <v>816</v>
      </c>
      <c r="B133" s="25" t="s">
        <v>817</v>
      </c>
    </row>
    <row r="134" customFormat="false" ht="15" hidden="false" customHeight="false" outlineLevel="0" collapsed="false">
      <c r="A134" s="24" t="s">
        <v>818</v>
      </c>
      <c r="B134" s="55" t="s">
        <v>819</v>
      </c>
    </row>
    <row r="135" customFormat="false" ht="15" hidden="false" customHeight="false" outlineLevel="0" collapsed="false">
      <c r="A135" s="24" t="s">
        <v>820</v>
      </c>
      <c r="B135" s="55" t="s">
        <v>821</v>
      </c>
    </row>
    <row r="136" customFormat="false" ht="15" hidden="false" customHeight="false" outlineLevel="0" collapsed="false">
      <c r="A136" s="24" t="s">
        <v>822</v>
      </c>
      <c r="B136" s="55" t="s">
        <v>823</v>
      </c>
    </row>
    <row r="137" customFormat="false" ht="15" hidden="false" customHeight="false" outlineLevel="0" collapsed="false">
      <c r="A137" s="24" t="s">
        <v>824</v>
      </c>
      <c r="B137" s="55" t="s">
        <v>825</v>
      </c>
    </row>
    <row r="138" customFormat="false" ht="15" hidden="false" customHeight="false" outlineLevel="0" collapsed="false">
      <c r="A138" s="24" t="s">
        <v>830</v>
      </c>
      <c r="B138" s="148" t="s">
        <v>831</v>
      </c>
    </row>
    <row r="139" customFormat="false" ht="15" hidden="false" customHeight="false" outlineLevel="0" collapsed="false">
      <c r="A139" s="24" t="s">
        <v>832</v>
      </c>
      <c r="B139" s="148" t="s">
        <v>833</v>
      </c>
    </row>
    <row r="140" customFormat="false" ht="15" hidden="false" customHeight="false" outlineLevel="0" collapsed="false">
      <c r="A140" s="24" t="s">
        <v>870</v>
      </c>
      <c r="B140" s="25" t="s">
        <v>871</v>
      </c>
    </row>
    <row r="141" customFormat="false" ht="15" hidden="false" customHeight="false" outlineLevel="0" collapsed="false">
      <c r="A141" s="24" t="s">
        <v>872</v>
      </c>
      <c r="B141" s="25" t="s">
        <v>873</v>
      </c>
    </row>
    <row r="142" customFormat="false" ht="15" hidden="false" customHeight="false" outlineLevel="0" collapsed="false">
      <c r="A142" s="24" t="s">
        <v>880</v>
      </c>
      <c r="B142" s="55" t="s">
        <v>881</v>
      </c>
    </row>
    <row r="143" customFormat="false" ht="15" hidden="false" customHeight="false" outlineLevel="0" collapsed="false">
      <c r="A143" s="24" t="s">
        <v>882</v>
      </c>
      <c r="B143" s="55" t="s">
        <v>883</v>
      </c>
    </row>
    <row r="144" customFormat="false" ht="15" hidden="false" customHeight="false" outlineLevel="0" collapsed="false">
      <c r="A144" s="24" t="s">
        <v>884</v>
      </c>
      <c r="B144" s="55" t="s">
        <v>885</v>
      </c>
    </row>
    <row r="145" customFormat="false" ht="15" hidden="false" customHeight="false" outlineLevel="0" collapsed="false">
      <c r="A145" s="24" t="s">
        <v>886</v>
      </c>
      <c r="B145" s="55" t="s">
        <v>887</v>
      </c>
    </row>
    <row r="146" customFormat="false" ht="15" hidden="false" customHeight="false" outlineLevel="0" collapsed="false">
      <c r="A146" s="24" t="s">
        <v>890</v>
      </c>
      <c r="B146" s="25" t="s">
        <v>891</v>
      </c>
    </row>
    <row r="147" customFormat="false" ht="15" hidden="false" customHeight="false" outlineLevel="0" collapsed="false">
      <c r="A147" s="24" t="s">
        <v>892</v>
      </c>
      <c r="B147" s="25" t="s">
        <v>893</v>
      </c>
    </row>
    <row r="148" customFormat="false" ht="15" hidden="false" customHeight="false" outlineLevel="0" collapsed="false">
      <c r="A148" s="24" t="s">
        <v>896</v>
      </c>
      <c r="B148" s="25" t="s">
        <v>897</v>
      </c>
    </row>
    <row r="149" customFormat="false" ht="15" hidden="false" customHeight="false" outlineLevel="0" collapsed="false">
      <c r="A149" s="24" t="s">
        <v>898</v>
      </c>
      <c r="B149" s="25" t="s">
        <v>899</v>
      </c>
    </row>
    <row r="150" customFormat="false" ht="15" hidden="false" customHeight="false" outlineLevel="0" collapsed="false">
      <c r="A150" s="24" t="s">
        <v>902</v>
      </c>
      <c r="B150" s="25" t="s">
        <v>903</v>
      </c>
    </row>
    <row r="151" customFormat="false" ht="15" hidden="false" customHeight="false" outlineLevel="0" collapsed="false">
      <c r="A151" s="24" t="s">
        <v>904</v>
      </c>
      <c r="B151" s="25" t="s">
        <v>905</v>
      </c>
    </row>
    <row r="152" customFormat="false" ht="15" hidden="false" customHeight="false" outlineLevel="0" collapsed="false">
      <c r="A152" s="24" t="s">
        <v>906</v>
      </c>
      <c r="B152" s="55" t="s">
        <v>907</v>
      </c>
    </row>
    <row r="153" customFormat="false" ht="15" hidden="false" customHeight="false" outlineLevel="0" collapsed="false">
      <c r="A153" s="24" t="s">
        <v>910</v>
      </c>
      <c r="B153" s="43" t="s">
        <v>911</v>
      </c>
    </row>
    <row r="154" customFormat="false" ht="15" hidden="false" customHeight="false" outlineLevel="0" collapsed="false">
      <c r="A154" s="24" t="s">
        <v>912</v>
      </c>
      <c r="B154" s="43" t="s">
        <v>913</v>
      </c>
    </row>
    <row r="155" customFormat="false" ht="15" hidden="false" customHeight="false" outlineLevel="0" collapsed="false">
      <c r="A155" s="24" t="s">
        <v>914</v>
      </c>
      <c r="B155" s="43" t="s">
        <v>915</v>
      </c>
    </row>
    <row r="156" customFormat="false" ht="15" hidden="false" customHeight="false" outlineLevel="0" collapsed="false">
      <c r="A156" s="24" t="s">
        <v>916</v>
      </c>
      <c r="B156" s="43" t="s">
        <v>917</v>
      </c>
    </row>
    <row r="157" customFormat="false" ht="15" hidden="false" customHeight="false" outlineLevel="0" collapsed="false">
      <c r="A157" s="24" t="s">
        <v>918</v>
      </c>
      <c r="B157" s="43" t="s">
        <v>919</v>
      </c>
    </row>
    <row r="158" customFormat="false" ht="15" hidden="false" customHeight="false" outlineLevel="0" collapsed="false">
      <c r="A158" s="24" t="s">
        <v>920</v>
      </c>
      <c r="B158" s="43" t="s">
        <v>921</v>
      </c>
    </row>
    <row r="159" customFormat="false" ht="15" hidden="false" customHeight="false" outlineLevel="0" collapsed="false">
      <c r="A159" s="31" t="s">
        <v>922</v>
      </c>
      <c r="B159" s="25" t="s">
        <v>923</v>
      </c>
    </row>
    <row r="160" customFormat="false" ht="15" hidden="false" customHeight="false" outlineLevel="0" collapsed="false">
      <c r="A160" s="31" t="s">
        <v>924</v>
      </c>
      <c r="B160" s="25" t="s">
        <v>925</v>
      </c>
    </row>
    <row r="161" customFormat="false" ht="15" hidden="false" customHeight="false" outlineLevel="0" collapsed="false">
      <c r="A161" s="31" t="s">
        <v>926</v>
      </c>
      <c r="B161" s="25" t="s">
        <v>927</v>
      </c>
    </row>
    <row r="162" customFormat="false" ht="15" hidden="false" customHeight="false" outlineLevel="0" collapsed="false">
      <c r="A162" s="31" t="s">
        <v>928</v>
      </c>
      <c r="B162" s="25" t="s">
        <v>929</v>
      </c>
    </row>
    <row r="163" customFormat="false" ht="15" hidden="false" customHeight="false" outlineLevel="0" collapsed="false">
      <c r="A163" s="31" t="s">
        <v>930</v>
      </c>
      <c r="B163" s="25" t="s">
        <v>931</v>
      </c>
    </row>
    <row r="164" customFormat="false" ht="15" hidden="false" customHeight="false" outlineLevel="0" collapsed="false">
      <c r="A164" s="31" t="s">
        <v>932</v>
      </c>
      <c r="B164" s="25" t="s">
        <v>933</v>
      </c>
    </row>
    <row r="165" customFormat="false" ht="15" hidden="false" customHeight="false" outlineLevel="0" collapsed="false">
      <c r="A165" s="31" t="s">
        <v>934</v>
      </c>
      <c r="B165" s="25" t="s">
        <v>935</v>
      </c>
    </row>
    <row r="166" customFormat="false" ht="15" hidden="false" customHeight="false" outlineLevel="0" collapsed="false">
      <c r="A166" s="31" t="s">
        <v>936</v>
      </c>
      <c r="B166" s="25" t="s">
        <v>937</v>
      </c>
    </row>
    <row r="167" customFormat="false" ht="15" hidden="false" customHeight="false" outlineLevel="0" collapsed="false">
      <c r="A167" s="24" t="s">
        <v>938</v>
      </c>
      <c r="B167" s="43" t="s">
        <v>939</v>
      </c>
    </row>
    <row r="168" customFormat="false" ht="15" hidden="false" customHeight="false" outlineLevel="0" collapsed="false">
      <c r="A168" s="24" t="s">
        <v>940</v>
      </c>
      <c r="B168" s="43" t="s">
        <v>941</v>
      </c>
    </row>
    <row r="169" customFormat="false" ht="15" hidden="false" customHeight="false" outlineLevel="0" collapsed="false">
      <c r="A169" s="24" t="s">
        <v>942</v>
      </c>
      <c r="B169" s="43" t="s">
        <v>943</v>
      </c>
    </row>
    <row r="170" customFormat="false" ht="15" hidden="false" customHeight="false" outlineLevel="0" collapsed="false">
      <c r="A170" s="24" t="s">
        <v>960</v>
      </c>
      <c r="B170" s="25" t="s">
        <v>961</v>
      </c>
    </row>
    <row r="171" customFormat="false" ht="15" hidden="false" customHeight="false" outlineLevel="0" collapsed="false">
      <c r="A171" s="24" t="s">
        <v>962</v>
      </c>
      <c r="B171" s="25" t="s">
        <v>963</v>
      </c>
    </row>
    <row r="172" customFormat="false" ht="15" hidden="false" customHeight="false" outlineLevel="0" collapsed="false">
      <c r="A172" s="24" t="s">
        <v>968</v>
      </c>
      <c r="B172" s="25" t="s">
        <v>969</v>
      </c>
    </row>
    <row r="173" customFormat="false" ht="15" hidden="false" customHeight="false" outlineLevel="0" collapsed="false">
      <c r="A173" s="24" t="s">
        <v>970</v>
      </c>
      <c r="B173" s="25" t="s">
        <v>971</v>
      </c>
    </row>
    <row r="174" customFormat="false" ht="15" hidden="false" customHeight="false" outlineLevel="0" collapsed="false">
      <c r="A174" s="24" t="s">
        <v>986</v>
      </c>
      <c r="B174" s="25" t="s">
        <v>987</v>
      </c>
    </row>
    <row r="175" customFormat="false" ht="15" hidden="false" customHeight="false" outlineLevel="0" collapsed="false">
      <c r="A175" s="24" t="s">
        <v>988</v>
      </c>
      <c r="B175" s="25" t="s">
        <v>989</v>
      </c>
    </row>
    <row r="176" customFormat="false" ht="15" hidden="false" customHeight="false" outlineLevel="0" collapsed="false">
      <c r="A176" s="24" t="s">
        <v>992</v>
      </c>
      <c r="B176" s="25" t="s">
        <v>993</v>
      </c>
    </row>
    <row r="177" customFormat="false" ht="15" hidden="false" customHeight="false" outlineLevel="0" collapsed="false">
      <c r="A177" s="24" t="s">
        <v>994</v>
      </c>
      <c r="B177" s="25" t="s">
        <v>995</v>
      </c>
    </row>
    <row r="178" customFormat="false" ht="15" hidden="false" customHeight="false" outlineLevel="0" collapsed="false">
      <c r="A178" s="24" t="s">
        <v>996</v>
      </c>
      <c r="B178" s="55" t="s">
        <v>997</v>
      </c>
    </row>
    <row r="179" customFormat="false" ht="15" hidden="false" customHeight="false" outlineLevel="0" collapsed="false">
      <c r="A179" s="24" t="s">
        <v>1000</v>
      </c>
      <c r="B179" s="25" t="s">
        <v>1001</v>
      </c>
    </row>
    <row r="180" customFormat="false" ht="15" hidden="false" customHeight="false" outlineLevel="0" collapsed="false">
      <c r="A180" s="24" t="s">
        <v>1002</v>
      </c>
      <c r="B180" s="25" t="s">
        <v>1003</v>
      </c>
    </row>
    <row r="181" customFormat="false" ht="15" hidden="false" customHeight="false" outlineLevel="0" collapsed="false">
      <c r="A181" s="24" t="s">
        <v>1019</v>
      </c>
      <c r="B181" s="55" t="s">
        <v>1020</v>
      </c>
    </row>
    <row r="182" customFormat="false" ht="15" hidden="false" customHeight="false" outlineLevel="0" collapsed="false">
      <c r="A182" s="24" t="s">
        <v>1023</v>
      </c>
      <c r="B182" s="25" t="s">
        <v>1024</v>
      </c>
    </row>
    <row r="183" customFormat="false" ht="45" hidden="false" customHeight="false" outlineLevel="0" collapsed="false">
      <c r="A183" s="24" t="s">
        <v>1025</v>
      </c>
      <c r="B183" s="25" t="s">
        <v>1026</v>
      </c>
    </row>
    <row r="184" customFormat="false" ht="15" hidden="false" customHeight="false" outlineLevel="0" collapsed="false">
      <c r="A184" s="24" t="s">
        <v>1029</v>
      </c>
      <c r="B184" s="25" t="s">
        <v>1030</v>
      </c>
    </row>
    <row r="185" customFormat="false" ht="30" hidden="false" customHeight="false" outlineLevel="0" collapsed="false">
      <c r="A185" s="24" t="s">
        <v>1031</v>
      </c>
      <c r="B185" s="25" t="s">
        <v>1032</v>
      </c>
    </row>
    <row r="186" customFormat="false" ht="30" hidden="false" customHeight="false" outlineLevel="0" collapsed="false">
      <c r="A186" s="24" t="s">
        <v>1033</v>
      </c>
      <c r="B186" s="25" t="s">
        <v>1034</v>
      </c>
    </row>
    <row r="187" customFormat="false" ht="45" hidden="false" customHeight="false" outlineLevel="0" collapsed="false">
      <c r="A187" s="24" t="s">
        <v>1035</v>
      </c>
      <c r="B187" s="25" t="s">
        <v>1036</v>
      </c>
    </row>
    <row r="188" customFormat="false" ht="15" hidden="false" customHeight="false" outlineLevel="0" collapsed="false">
      <c r="A188" s="24" t="s">
        <v>1037</v>
      </c>
      <c r="B188" s="25" t="s">
        <v>1038</v>
      </c>
    </row>
    <row r="189" customFormat="false" ht="15" hidden="false" customHeight="false" outlineLevel="0" collapsed="false">
      <c r="A189" s="24" t="s">
        <v>1041</v>
      </c>
      <c r="B189" s="25" t="s">
        <v>1042</v>
      </c>
    </row>
    <row r="190" customFormat="false" ht="15" hidden="false" customHeight="false" outlineLevel="0" collapsed="false">
      <c r="A190" s="24" t="s">
        <v>1043</v>
      </c>
      <c r="B190" s="25" t="s">
        <v>1044</v>
      </c>
    </row>
    <row r="191" customFormat="false" ht="15" hidden="false" customHeight="false" outlineLevel="0" collapsed="false">
      <c r="A191" s="24" t="s">
        <v>1047</v>
      </c>
      <c r="B191" s="25" t="s">
        <v>1048</v>
      </c>
    </row>
    <row r="192" customFormat="false" ht="30" hidden="false" customHeight="false" outlineLevel="0" collapsed="false">
      <c r="A192" s="24" t="s">
        <v>1049</v>
      </c>
      <c r="B192" s="25" t="s">
        <v>1050</v>
      </c>
    </row>
    <row r="193" customFormat="false" ht="30" hidden="false" customHeight="false" outlineLevel="0" collapsed="false">
      <c r="A193" s="24" t="s">
        <v>1051</v>
      </c>
      <c r="B193" s="25" t="s">
        <v>1052</v>
      </c>
    </row>
    <row r="194" customFormat="false" ht="45" hidden="false" customHeight="false" outlineLevel="0" collapsed="false">
      <c r="A194" s="24" t="s">
        <v>1053</v>
      </c>
      <c r="B194" s="25" t="s">
        <v>1054</v>
      </c>
    </row>
    <row r="195" customFormat="false" ht="15" hidden="false" customHeight="false" outlineLevel="0" collapsed="false">
      <c r="A195" s="24" t="s">
        <v>1055</v>
      </c>
      <c r="B195" s="25" t="s">
        <v>1056</v>
      </c>
    </row>
    <row r="196" customFormat="false" ht="15" hidden="false" customHeight="false" outlineLevel="0" collapsed="false">
      <c r="A196" s="24" t="s">
        <v>1057</v>
      </c>
      <c r="B196" s="25" t="s">
        <v>1058</v>
      </c>
    </row>
    <row r="197" customFormat="false" ht="15" hidden="false" customHeight="false" outlineLevel="0" collapsed="false">
      <c r="A197" s="24" t="s">
        <v>1061</v>
      </c>
      <c r="B197" s="25" t="s">
        <v>1062</v>
      </c>
    </row>
    <row r="198" customFormat="false" ht="15" hidden="false" customHeight="false" outlineLevel="0" collapsed="false">
      <c r="A198" s="24" t="s">
        <v>1063</v>
      </c>
      <c r="B198" s="25" t="s">
        <v>1064</v>
      </c>
    </row>
    <row r="199" customFormat="false" ht="15" hidden="false" customHeight="false" outlineLevel="0" collapsed="false">
      <c r="A199" s="24" t="s">
        <v>1065</v>
      </c>
      <c r="B199" s="25" t="s">
        <v>1066</v>
      </c>
    </row>
    <row r="200" customFormat="false" ht="15" hidden="false" customHeight="false" outlineLevel="0" collapsed="false">
      <c r="A200" s="24" t="s">
        <v>1069</v>
      </c>
      <c r="B200" s="25" t="s">
        <v>1070</v>
      </c>
    </row>
    <row r="201" customFormat="false" ht="30" hidden="false" customHeight="false" outlineLevel="0" collapsed="false">
      <c r="A201" s="24" t="s">
        <v>1071</v>
      </c>
      <c r="B201" s="25" t="s">
        <v>1072</v>
      </c>
    </row>
    <row r="202" customFormat="false" ht="15" hidden="false" customHeight="false" outlineLevel="0" collapsed="false">
      <c r="A202" s="24" t="s">
        <v>1073</v>
      </c>
      <c r="B202" s="25" t="s">
        <v>1074</v>
      </c>
    </row>
    <row r="203" customFormat="false" ht="15" hidden="false" customHeight="false" outlineLevel="0" collapsed="false">
      <c r="A203" s="24" t="s">
        <v>1075</v>
      </c>
      <c r="B203" s="25" t="s">
        <v>1076</v>
      </c>
    </row>
    <row r="204" customFormat="false" ht="30" hidden="false" customHeight="false" outlineLevel="0" collapsed="false">
      <c r="A204" s="24" t="s">
        <v>1077</v>
      </c>
      <c r="B204" s="25" t="s">
        <v>1078</v>
      </c>
    </row>
    <row r="205" customFormat="false" ht="15" hidden="false" customHeight="false" outlineLevel="0" collapsed="false">
      <c r="A205" s="24" t="s">
        <v>1093</v>
      </c>
      <c r="B205" s="55" t="s">
        <v>1094</v>
      </c>
    </row>
    <row r="206" customFormat="false" ht="15" hidden="false" customHeight="false" outlineLevel="0" collapsed="false">
      <c r="A206" s="24" t="s">
        <v>1097</v>
      </c>
      <c r="B206" s="25" t="s">
        <v>1098</v>
      </c>
    </row>
    <row r="207" customFormat="false" ht="15" hidden="false" customHeight="false" outlineLevel="0" collapsed="false">
      <c r="A207" s="24" t="s">
        <v>1099</v>
      </c>
      <c r="B207" s="25" t="s">
        <v>1100</v>
      </c>
    </row>
    <row r="208" customFormat="false" ht="15" hidden="false" customHeight="false" outlineLevel="0" collapsed="false">
      <c r="A208" s="24" t="s">
        <v>1101</v>
      </c>
      <c r="B208" s="55" t="s">
        <v>1102</v>
      </c>
    </row>
    <row r="209" customFormat="false" ht="15" hidden="false" customHeight="false" outlineLevel="0" collapsed="false">
      <c r="A209" s="24" t="s">
        <v>1105</v>
      </c>
      <c r="B209" s="25" t="s">
        <v>1106</v>
      </c>
    </row>
    <row r="210" customFormat="false" ht="15" hidden="false" customHeight="false" outlineLevel="0" collapsed="false">
      <c r="A210" s="24" t="s">
        <v>1107</v>
      </c>
      <c r="B210" s="25" t="s">
        <v>1108</v>
      </c>
    </row>
    <row r="211" customFormat="false" ht="15" hidden="false" customHeight="false" outlineLevel="0" collapsed="false">
      <c r="A211" s="24" t="s">
        <v>1109</v>
      </c>
      <c r="B211" s="55" t="s">
        <v>1110</v>
      </c>
    </row>
    <row r="212" customFormat="false" ht="15" hidden="false" customHeight="false" outlineLevel="0" collapsed="false">
      <c r="A212" s="24" t="s">
        <v>1111</v>
      </c>
      <c r="B212" s="55" t="s">
        <v>1112</v>
      </c>
    </row>
    <row r="213" customFormat="false" ht="15" hidden="false" customHeight="false" outlineLevel="0" collapsed="false">
      <c r="A213" s="24" t="s">
        <v>1113</v>
      </c>
      <c r="B213" s="55" t="s">
        <v>1114</v>
      </c>
    </row>
    <row r="214" customFormat="false" ht="15" hidden="false" customHeight="false" outlineLevel="0" collapsed="false">
      <c r="A214" s="24" t="s">
        <v>1115</v>
      </c>
      <c r="B214" s="55" t="s">
        <v>1116</v>
      </c>
    </row>
    <row r="215" customFormat="false" ht="15" hidden="false" customHeight="false" outlineLevel="0" collapsed="false">
      <c r="A215" s="24" t="s">
        <v>1117</v>
      </c>
      <c r="B215" s="55" t="s">
        <v>1118</v>
      </c>
    </row>
    <row r="216" customFormat="false" ht="15" hidden="false" customHeight="false" outlineLevel="0" collapsed="false">
      <c r="A216" s="24" t="s">
        <v>1119</v>
      </c>
      <c r="B216" s="55" t="s">
        <v>1120</v>
      </c>
    </row>
    <row r="217" customFormat="false" ht="15" hidden="false" customHeight="false" outlineLevel="0" collapsed="false">
      <c r="A217" s="24" t="s">
        <v>1121</v>
      </c>
      <c r="B217" s="55" t="s">
        <v>1122</v>
      </c>
    </row>
    <row r="218" customFormat="false" ht="15" hidden="false" customHeight="false" outlineLevel="0" collapsed="false">
      <c r="A218" s="24" t="s">
        <v>1127</v>
      </c>
      <c r="B218" s="25" t="s">
        <v>1128</v>
      </c>
    </row>
    <row r="219" customFormat="false" ht="30" hidden="false" customHeight="false" outlineLevel="0" collapsed="false">
      <c r="A219" s="24" t="s">
        <v>1129</v>
      </c>
      <c r="B219" s="25" t="s">
        <v>1130</v>
      </c>
    </row>
    <row r="220" customFormat="false" ht="30" hidden="false" customHeight="false" outlineLevel="0" collapsed="false">
      <c r="A220" s="24" t="s">
        <v>1131</v>
      </c>
      <c r="B220" s="25" t="s">
        <v>1132</v>
      </c>
    </row>
    <row r="221" customFormat="false" ht="45" hidden="false" customHeight="false" outlineLevel="0" collapsed="false">
      <c r="A221" s="24" t="s">
        <v>1133</v>
      </c>
      <c r="B221" s="25" t="s">
        <v>1134</v>
      </c>
    </row>
    <row r="222" customFormat="false" ht="15" hidden="false" customHeight="false" outlineLevel="0" collapsed="false">
      <c r="A222" s="24" t="s">
        <v>1135</v>
      </c>
      <c r="B222" s="25" t="s">
        <v>1136</v>
      </c>
    </row>
    <row r="223" customFormat="false" ht="15" hidden="false" customHeight="false" outlineLevel="0" collapsed="false">
      <c r="A223" s="49" t="s">
        <v>1139</v>
      </c>
      <c r="B223" s="50" t="s">
        <v>1140</v>
      </c>
    </row>
    <row r="224" customFormat="false" ht="15" hidden="false" customHeight="false" outlineLevel="0" collapsed="false">
      <c r="A224" s="49" t="s">
        <v>1141</v>
      </c>
      <c r="B224" s="50" t="s">
        <v>3233</v>
      </c>
    </row>
    <row r="225" customFormat="false" ht="15" hidden="false" customHeight="false" outlineLevel="0" collapsed="false">
      <c r="A225" s="49" t="s">
        <v>1143</v>
      </c>
      <c r="B225" s="50" t="s">
        <v>1144</v>
      </c>
    </row>
    <row r="226" customFormat="false" ht="15" hidden="false" customHeight="false" outlineLevel="0" collapsed="false">
      <c r="A226" s="24" t="s">
        <v>1145</v>
      </c>
      <c r="B226" s="55" t="s">
        <v>1146</v>
      </c>
    </row>
    <row r="227" customFormat="false" ht="15" hidden="false" customHeight="false" outlineLevel="0" collapsed="false">
      <c r="A227" s="24" t="s">
        <v>1149</v>
      </c>
      <c r="B227" s="25" t="s">
        <v>1150</v>
      </c>
    </row>
    <row r="228" customFormat="false" ht="15" hidden="false" customHeight="false" outlineLevel="0" collapsed="false">
      <c r="A228" s="24" t="s">
        <v>1151</v>
      </c>
      <c r="B228" s="25" t="s">
        <v>1152</v>
      </c>
    </row>
    <row r="229" customFormat="false" ht="15" hidden="false" customHeight="false" outlineLevel="0" collapsed="false">
      <c r="A229" s="24" t="s">
        <v>1155</v>
      </c>
      <c r="B229" s="25" t="s">
        <v>1156</v>
      </c>
    </row>
    <row r="230" customFormat="false" ht="15" hidden="false" customHeight="false" outlineLevel="0" collapsed="false">
      <c r="A230" s="24" t="s">
        <v>1157</v>
      </c>
      <c r="B230" s="25" t="s">
        <v>1158</v>
      </c>
    </row>
    <row r="231" customFormat="false" ht="15" hidden="false" customHeight="false" outlineLevel="0" collapsed="false">
      <c r="A231" s="24" t="s">
        <v>1159</v>
      </c>
      <c r="B231" s="55" t="s">
        <v>1160</v>
      </c>
    </row>
    <row r="232" customFormat="false" ht="15" hidden="false" customHeight="false" outlineLevel="0" collapsed="false">
      <c r="A232" s="24" t="s">
        <v>1161</v>
      </c>
      <c r="B232" s="55" t="s">
        <v>1162</v>
      </c>
    </row>
    <row r="233" customFormat="false" ht="15" hidden="false" customHeight="false" outlineLevel="0" collapsed="false">
      <c r="A233" s="24" t="s">
        <v>1163</v>
      </c>
      <c r="B233" s="55" t="s">
        <v>1164</v>
      </c>
    </row>
    <row r="234" customFormat="false" ht="15" hidden="false" customHeight="false" outlineLevel="0" collapsed="false">
      <c r="A234" s="24" t="s">
        <v>1165</v>
      </c>
      <c r="B234" s="55" t="s">
        <v>1166</v>
      </c>
    </row>
    <row r="235" customFormat="false" ht="15" hidden="false" customHeight="false" outlineLevel="0" collapsed="false">
      <c r="A235" s="24" t="s">
        <v>1177</v>
      </c>
      <c r="B235" s="25" t="s">
        <v>1178</v>
      </c>
    </row>
    <row r="236" customFormat="false" ht="15" hidden="false" customHeight="false" outlineLevel="0" collapsed="false">
      <c r="A236" s="24" t="s">
        <v>1179</v>
      </c>
      <c r="B236" s="25" t="s">
        <v>1180</v>
      </c>
    </row>
    <row r="237" customFormat="false" ht="15" hidden="false" customHeight="false" outlineLevel="0" collapsed="false">
      <c r="A237" s="24" t="s">
        <v>1189</v>
      </c>
      <c r="B237" s="25" t="s">
        <v>1190</v>
      </c>
    </row>
    <row r="238" customFormat="false" ht="15" hidden="false" customHeight="false" outlineLevel="0" collapsed="false">
      <c r="A238" s="24" t="s">
        <v>1191</v>
      </c>
      <c r="B238" s="25" t="s">
        <v>1192</v>
      </c>
    </row>
    <row r="239" customFormat="false" ht="15" hidden="false" customHeight="false" outlineLevel="0" collapsed="false">
      <c r="A239" s="24" t="s">
        <v>1193</v>
      </c>
      <c r="B239" s="55" t="s">
        <v>1194</v>
      </c>
    </row>
    <row r="240" customFormat="false" ht="15" hidden="false" customHeight="false" outlineLevel="0" collapsed="false">
      <c r="A240" s="24" t="s">
        <v>1195</v>
      </c>
      <c r="B240" s="25" t="s">
        <v>1196</v>
      </c>
    </row>
    <row r="241" customFormat="false" ht="15" hidden="false" customHeight="false" outlineLevel="0" collapsed="false">
      <c r="A241" s="24" t="s">
        <v>1199</v>
      </c>
      <c r="B241" s="25" t="s">
        <v>1200</v>
      </c>
    </row>
    <row r="242" customFormat="false" ht="15" hidden="false" customHeight="false" outlineLevel="0" collapsed="false">
      <c r="A242" s="24" t="s">
        <v>1201</v>
      </c>
      <c r="B242" s="25" t="s">
        <v>1202</v>
      </c>
    </row>
    <row r="243" customFormat="false" ht="15" hidden="false" customHeight="false" outlineLevel="0" collapsed="false">
      <c r="A243" s="24" t="s">
        <v>1203</v>
      </c>
      <c r="B243" s="55" t="s">
        <v>1204</v>
      </c>
    </row>
    <row r="244" customFormat="false" ht="15" hidden="false" customHeight="false" outlineLevel="0" collapsed="false">
      <c r="A244" s="24" t="s">
        <v>1207</v>
      </c>
      <c r="B244" s="25" t="s">
        <v>1208</v>
      </c>
    </row>
    <row r="245" customFormat="false" ht="15" hidden="false" customHeight="false" outlineLevel="0" collapsed="false">
      <c r="A245" s="24" t="s">
        <v>1209</v>
      </c>
      <c r="B245" s="25" t="s">
        <v>1210</v>
      </c>
    </row>
    <row r="246" customFormat="false" ht="15" hidden="false" customHeight="false" outlineLevel="0" collapsed="false">
      <c r="A246" s="24" t="s">
        <v>1211</v>
      </c>
      <c r="B246" s="55" t="s">
        <v>1212</v>
      </c>
    </row>
    <row r="247" customFormat="false" ht="15" hidden="false" customHeight="false" outlineLevel="0" collapsed="false">
      <c r="A247" s="24" t="s">
        <v>1213</v>
      </c>
      <c r="B247" s="55" t="s">
        <v>1214</v>
      </c>
    </row>
    <row r="248" customFormat="false" ht="15" hidden="false" customHeight="false" outlineLevel="0" collapsed="false">
      <c r="A248" s="24" t="s">
        <v>1217</v>
      </c>
      <c r="B248" s="25" t="s">
        <v>1218</v>
      </c>
    </row>
    <row r="249" customFormat="false" ht="15" hidden="false" customHeight="false" outlineLevel="0" collapsed="false">
      <c r="A249" s="24" t="s">
        <v>1219</v>
      </c>
      <c r="B249" s="25" t="s">
        <v>1220</v>
      </c>
    </row>
    <row r="250" customFormat="false" ht="18.75" hidden="false" customHeight="true" outlineLevel="0" collapsed="false">
      <c r="A250" s="24" t="s">
        <v>1223</v>
      </c>
      <c r="B250" s="25" t="s">
        <v>1224</v>
      </c>
    </row>
    <row r="251" customFormat="false" ht="18.75" hidden="false" customHeight="true" outlineLevel="0" collapsed="false">
      <c r="A251" s="24" t="s">
        <v>1225</v>
      </c>
      <c r="B251" s="25" t="s">
        <v>1226</v>
      </c>
    </row>
    <row r="252" customFormat="false" ht="18.75" hidden="false" customHeight="true" outlineLevel="0" collapsed="false">
      <c r="A252" s="24" t="s">
        <v>1227</v>
      </c>
      <c r="B252" s="55" t="s">
        <v>1228</v>
      </c>
    </row>
    <row r="253" customFormat="false" ht="18.75" hidden="false" customHeight="true" outlineLevel="0" collapsed="false">
      <c r="A253" s="24" t="s">
        <v>1229</v>
      </c>
      <c r="B253" s="55" t="s">
        <v>3234</v>
      </c>
    </row>
    <row r="254" customFormat="false" ht="15" hidden="false" customHeight="false" outlineLevel="0" collapsed="false">
      <c r="A254" s="24" t="s">
        <v>1233</v>
      </c>
      <c r="B254" s="25" t="s">
        <v>1234</v>
      </c>
    </row>
    <row r="255" customFormat="false" ht="15" hidden="false" customHeight="false" outlineLevel="0" collapsed="false">
      <c r="A255" s="24" t="s">
        <v>1235</v>
      </c>
      <c r="B255" s="25" t="s">
        <v>1236</v>
      </c>
    </row>
    <row r="256" customFormat="false" ht="15" hidden="false" customHeight="false" outlineLevel="0" collapsed="false">
      <c r="A256" s="24" t="s">
        <v>1239</v>
      </c>
      <c r="B256" s="25" t="s">
        <v>1240</v>
      </c>
    </row>
    <row r="257" customFormat="false" ht="15" hidden="false" customHeight="false" outlineLevel="0" collapsed="false">
      <c r="A257" s="24" t="s">
        <v>1241</v>
      </c>
      <c r="B257" s="25" t="s">
        <v>1242</v>
      </c>
    </row>
    <row r="258" customFormat="false" ht="15" hidden="false" customHeight="false" outlineLevel="0" collapsed="false">
      <c r="A258" s="24" t="s">
        <v>1243</v>
      </c>
      <c r="B258" s="25" t="s">
        <v>1244</v>
      </c>
    </row>
    <row r="259" customFormat="false" ht="15" hidden="false" customHeight="false" outlineLevel="0" collapsed="false">
      <c r="A259" s="24" t="s">
        <v>1247</v>
      </c>
      <c r="B259" s="25" t="s">
        <v>1248</v>
      </c>
    </row>
    <row r="260" customFormat="false" ht="15" hidden="false" customHeight="false" outlineLevel="0" collapsed="false">
      <c r="A260" s="24" t="s">
        <v>1249</v>
      </c>
      <c r="B260" s="25" t="s">
        <v>1250</v>
      </c>
    </row>
    <row r="261" customFormat="false" ht="15" hidden="false" customHeight="false" outlineLevel="0" collapsed="false">
      <c r="A261" s="24" t="s">
        <v>1251</v>
      </c>
      <c r="B261" s="25" t="s">
        <v>1252</v>
      </c>
    </row>
    <row r="262" customFormat="false" ht="15" hidden="false" customHeight="false" outlineLevel="0" collapsed="false">
      <c r="A262" s="24" t="s">
        <v>1265</v>
      </c>
      <c r="B262" s="25" t="s">
        <v>1266</v>
      </c>
    </row>
    <row r="263" customFormat="false" ht="15" hidden="false" customHeight="false" outlineLevel="0" collapsed="false">
      <c r="A263" s="24" t="s">
        <v>1267</v>
      </c>
      <c r="B263" s="25" t="s">
        <v>1268</v>
      </c>
    </row>
    <row r="264" customFormat="false" ht="15" hidden="false" customHeight="false" outlineLevel="0" collapsed="false">
      <c r="A264" s="24" t="s">
        <v>1253</v>
      </c>
      <c r="B264" s="55" t="s">
        <v>1254</v>
      </c>
    </row>
    <row r="265" customFormat="false" ht="15" hidden="false" customHeight="false" outlineLevel="0" collapsed="false">
      <c r="A265" s="24" t="s">
        <v>1257</v>
      </c>
      <c r="B265" s="25" t="s">
        <v>1258</v>
      </c>
    </row>
    <row r="266" customFormat="false" ht="15" hidden="false" customHeight="false" outlineLevel="0" collapsed="false">
      <c r="A266" s="24" t="s">
        <v>1259</v>
      </c>
      <c r="B266" s="25" t="s">
        <v>1260</v>
      </c>
    </row>
    <row r="267" customFormat="false" ht="15" hidden="false" customHeight="false" outlineLevel="0" collapsed="false">
      <c r="A267" s="24" t="s">
        <v>1261</v>
      </c>
      <c r="B267" s="55" t="s">
        <v>1262</v>
      </c>
    </row>
    <row r="268" customFormat="false" ht="15" hidden="false" customHeight="false" outlineLevel="0" collapsed="false">
      <c r="A268" s="24" t="s">
        <v>1269</v>
      </c>
      <c r="B268" s="148" t="s">
        <v>1270</v>
      </c>
    </row>
    <row r="269" customFormat="false" ht="15" hidden="false" customHeight="false" outlineLevel="0" collapsed="false">
      <c r="A269" s="24" t="s">
        <v>1271</v>
      </c>
      <c r="B269" s="148" t="s">
        <v>1272</v>
      </c>
    </row>
    <row r="270" customFormat="false" ht="15" hidden="false" customHeight="false" outlineLevel="0" collapsed="false">
      <c r="A270" s="24" t="s">
        <v>1285</v>
      </c>
      <c r="B270" s="25" t="s">
        <v>1286</v>
      </c>
    </row>
    <row r="271" customFormat="false" ht="15" hidden="false" customHeight="false" outlineLevel="0" collapsed="false">
      <c r="A271" s="24" t="s">
        <v>1287</v>
      </c>
      <c r="B271" s="25" t="s">
        <v>1288</v>
      </c>
    </row>
    <row r="272" customFormat="false" ht="15" hidden="false" customHeight="false" outlineLevel="0" collapsed="false">
      <c r="A272" s="24" t="s">
        <v>1289</v>
      </c>
      <c r="B272" s="25" t="s">
        <v>1290</v>
      </c>
    </row>
    <row r="273" customFormat="false" ht="15" hidden="false" customHeight="false" outlineLevel="0" collapsed="false">
      <c r="A273" s="24" t="s">
        <v>1291</v>
      </c>
      <c r="B273" s="25" t="s">
        <v>1292</v>
      </c>
    </row>
    <row r="274" customFormat="false" ht="15" hidden="false" customHeight="false" outlineLevel="0" collapsed="false">
      <c r="A274" s="24" t="s">
        <v>1295</v>
      </c>
      <c r="B274" s="55" t="s">
        <v>1296</v>
      </c>
    </row>
    <row r="275" customFormat="false" ht="15" hidden="false" customHeight="false" outlineLevel="0" collapsed="false">
      <c r="A275" s="24" t="s">
        <v>1299</v>
      </c>
      <c r="B275" s="25" t="s">
        <v>1300</v>
      </c>
    </row>
    <row r="276" customFormat="false" ht="30" hidden="false" customHeight="false" outlineLevel="0" collapsed="false">
      <c r="A276" s="24" t="s">
        <v>1301</v>
      </c>
      <c r="B276" s="25" t="s">
        <v>3235</v>
      </c>
    </row>
    <row r="277" customFormat="false" ht="15" hidden="false" customHeight="false" outlineLevel="0" collapsed="false">
      <c r="A277" s="24" t="s">
        <v>1303</v>
      </c>
      <c r="B277" s="25" t="s">
        <v>1304</v>
      </c>
    </row>
    <row r="278" customFormat="false" ht="15" hidden="false" customHeight="false" outlineLevel="0" collapsed="false">
      <c r="A278" s="24" t="s">
        <v>1307</v>
      </c>
      <c r="B278" s="25" t="s">
        <v>1308</v>
      </c>
    </row>
    <row r="279" customFormat="false" ht="15" hidden="false" customHeight="false" outlineLevel="0" collapsed="false">
      <c r="A279" s="24" t="s">
        <v>1309</v>
      </c>
      <c r="B279" s="25" t="s">
        <v>1310</v>
      </c>
    </row>
    <row r="280" customFormat="false" ht="15" hidden="false" customHeight="false" outlineLevel="0" collapsed="false">
      <c r="A280" s="24" t="s">
        <v>1311</v>
      </c>
      <c r="B280" s="55" t="s">
        <v>1312</v>
      </c>
    </row>
    <row r="281" customFormat="false" ht="15" hidden="false" customHeight="false" outlineLevel="0" collapsed="false">
      <c r="A281" s="24" t="s">
        <v>1362</v>
      </c>
      <c r="B281" s="55" t="s">
        <v>1363</v>
      </c>
    </row>
    <row r="282" customFormat="false" ht="15" hidden="false" customHeight="false" outlineLevel="0" collapsed="false">
      <c r="A282" s="24" t="s">
        <v>1364</v>
      </c>
      <c r="B282" s="55" t="s">
        <v>1365</v>
      </c>
    </row>
    <row r="283" customFormat="false" ht="15" hidden="false" customHeight="false" outlineLevel="0" collapsed="false">
      <c r="A283" s="24" t="s">
        <v>1366</v>
      </c>
      <c r="B283" s="55" t="s">
        <v>1367</v>
      </c>
    </row>
  </sheetData>
  <autoFilter ref="A11:H283"/>
  <mergeCells count="3">
    <mergeCell ref="A1:D1"/>
    <mergeCell ref="A2:D2"/>
    <mergeCell ref="A9:B9"/>
  </mergeCells>
  <conditionalFormatting sqref="A274:A65536 A264:A269 A3:A21 A122:A131 A140:A160 A56:A88 A241:A243 A246:A247 A250:A255 A208:A239 A91:A95 A104:A118 A26:A53 A134:A137 A167:A195 A98:A99 A101 A197:A198 A200:A202 A205">
    <cfRule type="expression" priority="2" aboveAverage="0" equalAverage="0" bottom="0" percent="0" rank="0" text="" dxfId="32">
      <formula>AND(COUNTIF($A$274:$A$65536,A274)+COUNTIF($A$264:$A$269,A274)+COUNTIF($A$3:$A$21,A274)+COUNTIF($A$122:$A$131,A274)+COUNTIF($A$140:$A$160,A274)+COUNTIF($A$56:$A$88,A274)+COUNTIF($A$241:$A$243,A274)+COUNTIF($A$246:$A$247,A274)+COUNTIF($A$250:$A$255,A274)+COUNTIF($A$208:$A$239,A274)+COUNTIF($A$91:$A$95,A274)+COUNTIF($A$104:$A$118,A274)+COUNTIF($A$26:$A$53,A274)+COUNTIF($A$134:$A$137,A274)+COUNTIF($A$167:$A$195,A274)+COUNTIF($A$98:$A$99,A274)+COUNTIF($A$101:$A$101,A274)+COUNTIF($A$197:$A$198,A274)+COUNTIF($A$200:$A$202,A274)+COUNTIF($A$205:$A$205,A274)&gt;1,NOT(ISBLANK(A274)))</formula>
    </cfRule>
  </conditionalFormatting>
  <conditionalFormatting sqref="A22:A25">
    <cfRule type="expression" priority="3" aboveAverage="0" equalAverage="0" bottom="0" percent="0" rank="0" text="" dxfId="33">
      <formula>AND(COUNTIF($A$22:$A$25,A22)&gt;1,NOT(ISBLANK(A22)))</formula>
    </cfRule>
  </conditionalFormatting>
  <conditionalFormatting sqref="A138:A139">
    <cfRule type="expression" priority="4" aboveAverage="0" equalAverage="0" bottom="0" percent="0" rank="0" text="" dxfId="34">
      <formula>AND(COUNTIF($A$138:$A$139,A138)&gt;1,NOT(ISBLANK(A138)))</formula>
    </cfRule>
  </conditionalFormatting>
  <conditionalFormatting sqref="A54:A55">
    <cfRule type="expression" priority="5" aboveAverage="0" equalAverage="0" bottom="0" percent="0" rank="0" text="" dxfId="35">
      <formula>AND(COUNTIF($A$54:$A$55,A54)&gt;1,NOT(ISBLANK(A54)))</formula>
    </cfRule>
  </conditionalFormatting>
  <conditionalFormatting sqref="B1:B2">
    <cfRule type="expression" priority="6" aboveAverage="0" equalAverage="0" bottom="0" percent="0" rank="0" text="" dxfId="36">
      <formula>AND(COUNTIF($B$1:$B$2,B1)&gt;1,NOT(ISBLANK(B1)))</formula>
    </cfRule>
  </conditionalFormatting>
  <conditionalFormatting sqref="A244:A245">
    <cfRule type="expression" priority="7" aboveAverage="0" equalAverage="0" bottom="0" percent="0" rank="0" text="" dxfId="37">
      <formula>AND(COUNTIF($A$244:$A$245,A244)&gt;1,NOT(ISBLANK(A244)))</formula>
    </cfRule>
  </conditionalFormatting>
  <conditionalFormatting sqref="A248:A249">
    <cfRule type="expression" priority="8" aboveAverage="0" equalAverage="0" bottom="0" percent="0" rank="0" text="" dxfId="38">
      <formula>AND(COUNTIF($A$248:$A$249,A248)&gt;1,NOT(ISBLANK(A248)))</formula>
    </cfRule>
  </conditionalFormatting>
  <conditionalFormatting sqref="A119:A121">
    <cfRule type="expression" priority="9" aboveAverage="0" equalAverage="0" bottom="0" percent="0" rank="0" text="" dxfId="39">
      <formula>AND(COUNTIF($A$119:$A$121,A119)&gt;1,NOT(ISBLANK(A119)))</formula>
    </cfRule>
  </conditionalFormatting>
  <conditionalFormatting sqref="A132:A133">
    <cfRule type="expression" priority="10" aboveAverage="0" equalAverage="0" bottom="0" percent="0" rank="0" text="" dxfId="40">
      <formula>AND(COUNTIF($A$132:$A$133,A132)&gt;1,NOT(ISBLANK(A132)))</formula>
    </cfRule>
  </conditionalFormatting>
  <conditionalFormatting sqref="A100">
    <cfRule type="expression" priority="11" aboveAverage="0" equalAverage="0" bottom="0" percent="0" rank="0" text="" dxfId="41">
      <formula>AND(COUNTIF($A$100:$A$100,A100)&gt;1,NOT(ISBLANK(A10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32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3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6" t="s">
        <v>3238</v>
      </c>
      <c r="L4" s="169"/>
      <c r="M4" s="116"/>
    </row>
    <row r="5" customFormat="false" ht="15.75" hidden="false" customHeight="false" outlineLevel="0" collapsed="false">
      <c r="D5" s="117" t="s">
        <v>3</v>
      </c>
      <c r="L5" s="169"/>
      <c r="M5" s="117"/>
    </row>
    <row r="6" customFormat="false" ht="15.75" hidden="false" customHeight="false" outlineLevel="0" collapsed="false">
      <c r="D6" s="117" t="s">
        <v>4</v>
      </c>
      <c r="L6" s="169"/>
      <c r="M6" s="117"/>
    </row>
    <row r="7" customFormat="false" ht="15.75" hidden="false" customHeight="false" outlineLevel="0" collapsed="false">
      <c r="D7" s="170" t="s">
        <v>5</v>
      </c>
      <c r="L7" s="169"/>
      <c r="M7" s="170"/>
    </row>
    <row r="9" customFormat="false" ht="15.75" hidden="false" customHeight="false" outlineLevel="0" collapsed="false">
      <c r="A9" s="171" t="s">
        <v>3239</v>
      </c>
      <c r="B9" s="171"/>
      <c r="C9" s="171"/>
      <c r="D9" s="171"/>
      <c r="E9" s="172"/>
      <c r="F9" s="172"/>
      <c r="G9" s="172"/>
      <c r="H9" s="172"/>
      <c r="I9" s="172"/>
      <c r="J9" s="172"/>
      <c r="K9" s="172"/>
      <c r="L9" s="172"/>
      <c r="M9" s="172"/>
    </row>
    <row r="10" customFormat="false" ht="15.75" hidden="false" customHeight="false" outlineLevel="0" collapsed="false">
      <c r="A10" s="171"/>
      <c r="B10" s="171"/>
      <c r="C10" s="171"/>
      <c r="D10" s="171"/>
      <c r="E10" s="172"/>
      <c r="F10" s="172"/>
      <c r="G10" s="172"/>
      <c r="H10" s="172"/>
      <c r="I10" s="172"/>
      <c r="J10" s="172"/>
      <c r="K10" s="172"/>
      <c r="L10" s="172"/>
      <c r="M10" s="172"/>
    </row>
    <row r="11" customFormat="false" ht="18.75" hidden="false" customHeight="true" outlineLevel="0" collapsed="false">
      <c r="A11" s="173" t="s">
        <v>3240</v>
      </c>
      <c r="B11" s="173"/>
      <c r="C11" s="173"/>
      <c r="D11" s="173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true" outlineLevel="0" collapsed="false">
      <c r="A12" s="175" t="s">
        <v>3241</v>
      </c>
      <c r="B12" s="175"/>
      <c r="C12" s="175" t="s">
        <v>3242</v>
      </c>
      <c r="D12" s="175"/>
      <c r="E12" s="174"/>
      <c r="F12" s="174"/>
      <c r="G12" s="174"/>
      <c r="H12" s="174"/>
      <c r="I12" s="174"/>
      <c r="J12" s="174"/>
      <c r="K12" s="174"/>
      <c r="L12" s="174"/>
    </row>
    <row r="13" customFormat="false" ht="31.5" hidden="false" customHeight="false" outlineLevel="0" collapsed="false">
      <c r="A13" s="108" t="s">
        <v>2211</v>
      </c>
      <c r="B13" s="108" t="s">
        <v>2212</v>
      </c>
      <c r="C13" s="108" t="s">
        <v>2202</v>
      </c>
      <c r="D13" s="108" t="s">
        <v>2203</v>
      </c>
      <c r="E13" s="174"/>
      <c r="F13" s="174"/>
      <c r="G13" s="174"/>
      <c r="H13" s="174"/>
      <c r="I13" s="174"/>
      <c r="J13" s="174"/>
      <c r="K13" s="174"/>
      <c r="L13" s="174"/>
    </row>
    <row r="14" customFormat="false" ht="31.5" hidden="false" customHeight="false" outlineLevel="0" collapsed="false">
      <c r="A14" s="108" t="s">
        <v>2211</v>
      </c>
      <c r="B14" s="108" t="s">
        <v>2212</v>
      </c>
      <c r="C14" s="108" t="s">
        <v>2200</v>
      </c>
      <c r="D14" s="108" t="s">
        <v>2201</v>
      </c>
      <c r="E14" s="174"/>
      <c r="F14" s="174"/>
      <c r="G14" s="174"/>
      <c r="H14" s="174"/>
      <c r="I14" s="174"/>
      <c r="J14" s="174"/>
      <c r="K14" s="174"/>
      <c r="L14" s="174"/>
    </row>
    <row r="15" customFormat="false" ht="31.5" hidden="false" customHeight="false" outlineLevel="0" collapsed="false">
      <c r="A15" s="108" t="s">
        <v>1935</v>
      </c>
      <c r="B15" s="108" t="s">
        <v>1936</v>
      </c>
      <c r="C15" s="108" t="s">
        <v>2200</v>
      </c>
      <c r="D15" s="108" t="s">
        <v>2201</v>
      </c>
      <c r="E15" s="174"/>
      <c r="F15" s="174"/>
      <c r="G15" s="174"/>
      <c r="H15" s="174"/>
      <c r="I15" s="174"/>
      <c r="J15" s="174"/>
      <c r="K15" s="174"/>
      <c r="L15" s="174"/>
    </row>
    <row r="16" customFormat="false" ht="31.5" hidden="false" customHeight="false" outlineLevel="0" collapsed="false">
      <c r="A16" s="108" t="s">
        <v>1935</v>
      </c>
      <c r="B16" s="108" t="s">
        <v>1936</v>
      </c>
      <c r="C16" s="108" t="s">
        <v>2202</v>
      </c>
      <c r="D16" s="108" t="s">
        <v>2203</v>
      </c>
      <c r="E16" s="174"/>
      <c r="F16" s="174"/>
      <c r="G16" s="174"/>
      <c r="H16" s="174"/>
      <c r="I16" s="174"/>
      <c r="J16" s="174"/>
      <c r="K16" s="174"/>
      <c r="L16" s="174"/>
    </row>
    <row r="17" customFormat="false" ht="47.25" hidden="false" customHeight="false" outlineLevel="0" collapsed="false">
      <c r="A17" s="108" t="s">
        <v>2469</v>
      </c>
      <c r="B17" s="108" t="s">
        <v>2470</v>
      </c>
      <c r="C17" s="108" t="s">
        <v>2483</v>
      </c>
      <c r="D17" s="108" t="s">
        <v>2484</v>
      </c>
      <c r="E17" s="174"/>
      <c r="F17" s="174"/>
      <c r="G17" s="174"/>
      <c r="H17" s="174"/>
      <c r="I17" s="174"/>
      <c r="J17" s="174"/>
      <c r="K17" s="174"/>
      <c r="L17" s="174"/>
    </row>
    <row r="18" customFormat="false" ht="47.25" hidden="false" customHeight="false" outlineLevel="0" collapsed="false">
      <c r="A18" s="108" t="s">
        <v>2469</v>
      </c>
      <c r="B18" s="108" t="s">
        <v>2470</v>
      </c>
      <c r="C18" s="108" t="s">
        <v>2475</v>
      </c>
      <c r="D18" s="108" t="s">
        <v>2476</v>
      </c>
      <c r="E18" s="174"/>
      <c r="F18" s="174"/>
      <c r="G18" s="174"/>
      <c r="H18" s="174"/>
      <c r="I18" s="174"/>
      <c r="J18" s="174"/>
      <c r="K18" s="174"/>
      <c r="L18" s="174"/>
    </row>
    <row r="19" customFormat="false" ht="63" hidden="false" customHeight="false" outlineLevel="0" collapsed="false">
      <c r="A19" s="108" t="s">
        <v>2626</v>
      </c>
      <c r="B19" s="108" t="s">
        <v>2627</v>
      </c>
      <c r="C19" s="108" t="s">
        <v>3243</v>
      </c>
      <c r="D19" s="108" t="s">
        <v>3244</v>
      </c>
      <c r="E19" s="174"/>
      <c r="F19" s="174"/>
      <c r="G19" s="174"/>
      <c r="H19" s="174"/>
      <c r="I19" s="174"/>
      <c r="J19" s="174"/>
      <c r="K19" s="174"/>
      <c r="L19" s="174"/>
    </row>
    <row r="20" customFormat="false" ht="47.25" hidden="false" customHeight="false" outlineLevel="0" collapsed="false">
      <c r="A20" s="108" t="s">
        <v>2628</v>
      </c>
      <c r="B20" s="108" t="s">
        <v>2629</v>
      </c>
      <c r="C20" s="108" t="s">
        <v>2617</v>
      </c>
      <c r="D20" s="108" t="s">
        <v>3245</v>
      </c>
      <c r="E20" s="174"/>
      <c r="F20" s="174"/>
      <c r="G20" s="174"/>
      <c r="H20" s="174"/>
      <c r="I20" s="174"/>
      <c r="J20" s="174"/>
      <c r="K20" s="174"/>
      <c r="L20" s="174"/>
    </row>
    <row r="21" customFormat="false" ht="47.25" hidden="false" customHeight="false" outlineLevel="0" collapsed="false">
      <c r="A21" s="108" t="s">
        <v>3246</v>
      </c>
      <c r="B21" s="108" t="s">
        <v>3247</v>
      </c>
      <c r="C21" s="108" t="s">
        <v>2617</v>
      </c>
      <c r="D21" s="108" t="s">
        <v>3245</v>
      </c>
      <c r="E21" s="174"/>
      <c r="F21" s="174"/>
      <c r="G21" s="174"/>
      <c r="H21" s="174"/>
      <c r="I21" s="174"/>
      <c r="J21" s="174"/>
      <c r="K21" s="174"/>
      <c r="L21" s="174"/>
    </row>
    <row r="22" customFormat="false" ht="15.75" hidden="false" customHeight="false" outlineLevel="0" collapsed="false">
      <c r="A22" s="108" t="s">
        <v>3248</v>
      </c>
      <c r="B22" s="108" t="s">
        <v>3249</v>
      </c>
      <c r="C22" s="108" t="s">
        <v>2624</v>
      </c>
      <c r="D22" s="108" t="s">
        <v>3250</v>
      </c>
      <c r="E22" s="174"/>
      <c r="F22" s="174"/>
      <c r="G22" s="174"/>
      <c r="H22" s="174"/>
      <c r="I22" s="174"/>
      <c r="J22" s="174"/>
      <c r="K22" s="174"/>
      <c r="L22" s="174"/>
    </row>
    <row r="23" customFormat="false" ht="47.25" hidden="false" customHeight="false" outlineLevel="0" collapsed="false">
      <c r="A23" s="108" t="s">
        <v>3251</v>
      </c>
      <c r="B23" s="108" t="s">
        <v>3252</v>
      </c>
      <c r="C23" s="108" t="s">
        <v>2766</v>
      </c>
      <c r="D23" s="108" t="s">
        <v>2767</v>
      </c>
      <c r="E23" s="174"/>
      <c r="F23" s="174"/>
      <c r="G23" s="174"/>
      <c r="H23" s="174"/>
      <c r="I23" s="174"/>
      <c r="J23" s="174"/>
      <c r="K23" s="174"/>
      <c r="L23" s="174"/>
    </row>
    <row r="24" customFormat="false" ht="47.25" hidden="false" customHeight="false" outlineLevel="0" collapsed="false">
      <c r="A24" s="108" t="s">
        <v>3251</v>
      </c>
      <c r="B24" s="108" t="s">
        <v>3252</v>
      </c>
      <c r="C24" s="108" t="s">
        <v>2770</v>
      </c>
      <c r="D24" s="108" t="s">
        <v>2771</v>
      </c>
      <c r="E24" s="174"/>
      <c r="F24" s="174"/>
      <c r="G24" s="174"/>
      <c r="H24" s="174"/>
      <c r="I24" s="174"/>
      <c r="J24" s="174"/>
      <c r="K24" s="174"/>
      <c r="L24" s="174"/>
    </row>
    <row r="25" customFormat="false" ht="47.25" hidden="false" customHeight="false" outlineLevel="0" collapsed="false">
      <c r="A25" s="108" t="s">
        <v>3253</v>
      </c>
      <c r="B25" s="108" t="s">
        <v>3254</v>
      </c>
      <c r="C25" s="108" t="s">
        <v>2766</v>
      </c>
      <c r="D25" s="108" t="s">
        <v>2767</v>
      </c>
      <c r="E25" s="174"/>
      <c r="F25" s="174"/>
      <c r="G25" s="174"/>
      <c r="H25" s="174"/>
      <c r="I25" s="174"/>
      <c r="J25" s="174"/>
      <c r="K25" s="174"/>
      <c r="L25" s="174"/>
    </row>
    <row r="26" customFormat="false" ht="47.25" hidden="false" customHeight="false" outlineLevel="0" collapsed="false">
      <c r="A26" s="108" t="s">
        <v>3253</v>
      </c>
      <c r="B26" s="108" t="s">
        <v>3254</v>
      </c>
      <c r="C26" s="108" t="s">
        <v>2770</v>
      </c>
      <c r="D26" s="108" t="s">
        <v>2771</v>
      </c>
      <c r="E26" s="174"/>
      <c r="F26" s="174"/>
      <c r="G26" s="174"/>
      <c r="H26" s="174"/>
      <c r="I26" s="174"/>
      <c r="J26" s="174"/>
      <c r="K26" s="174"/>
      <c r="L26" s="174"/>
    </row>
    <row r="27" customFormat="false" ht="31.5" hidden="false" customHeight="false" outlineLevel="0" collapsed="false">
      <c r="A27" s="108" t="s">
        <v>3255</v>
      </c>
      <c r="B27" s="108" t="s">
        <v>3256</v>
      </c>
      <c r="C27" s="108" t="s">
        <v>1915</v>
      </c>
      <c r="D27" s="108" t="s">
        <v>1916</v>
      </c>
      <c r="E27" s="174"/>
      <c r="F27" s="174"/>
      <c r="G27" s="174"/>
      <c r="H27" s="174"/>
      <c r="I27" s="174"/>
      <c r="J27" s="174"/>
      <c r="K27" s="174"/>
      <c r="L27" s="174"/>
    </row>
    <row r="28" customFormat="false" ht="31.5" hidden="false" customHeight="false" outlineLevel="0" collapsed="false">
      <c r="A28" s="108" t="s">
        <v>3255</v>
      </c>
      <c r="B28" s="108" t="s">
        <v>3256</v>
      </c>
      <c r="C28" s="108" t="s">
        <v>2200</v>
      </c>
      <c r="D28" s="108" t="s">
        <v>2201</v>
      </c>
      <c r="E28" s="174"/>
      <c r="F28" s="174"/>
      <c r="G28" s="174"/>
      <c r="H28" s="174"/>
      <c r="I28" s="174"/>
      <c r="J28" s="174"/>
      <c r="K28" s="174"/>
      <c r="L28" s="174"/>
    </row>
    <row r="29" customFormat="false" ht="31.5" hidden="false" customHeight="false" outlineLevel="0" collapsed="false">
      <c r="A29" s="108" t="s">
        <v>3257</v>
      </c>
      <c r="B29" s="108" t="s">
        <v>3258</v>
      </c>
      <c r="C29" s="108" t="s">
        <v>1915</v>
      </c>
      <c r="D29" s="108" t="s">
        <v>1916</v>
      </c>
      <c r="E29" s="174"/>
      <c r="F29" s="174"/>
      <c r="G29" s="174"/>
      <c r="H29" s="174"/>
      <c r="I29" s="174"/>
      <c r="J29" s="174"/>
      <c r="K29" s="174"/>
      <c r="L29" s="174"/>
    </row>
    <row r="30" customFormat="false" ht="31.5" hidden="false" customHeight="false" outlineLevel="0" collapsed="false">
      <c r="A30" s="108" t="s">
        <v>3257</v>
      </c>
      <c r="B30" s="108" t="s">
        <v>3258</v>
      </c>
      <c r="C30" s="108" t="s">
        <v>2200</v>
      </c>
      <c r="D30" s="108" t="s">
        <v>2201</v>
      </c>
      <c r="E30" s="174"/>
      <c r="F30" s="174"/>
      <c r="G30" s="174"/>
      <c r="H30" s="174"/>
      <c r="I30" s="174"/>
      <c r="J30" s="174"/>
      <c r="K30" s="174"/>
      <c r="L30" s="174"/>
    </row>
    <row r="31" customFormat="false" ht="31.5" hidden="false" customHeight="false" outlineLevel="0" collapsed="false">
      <c r="A31" s="108" t="s">
        <v>2337</v>
      </c>
      <c r="B31" s="108" t="s">
        <v>2338</v>
      </c>
      <c r="C31" s="108" t="s">
        <v>1915</v>
      </c>
      <c r="D31" s="108" t="s">
        <v>1916</v>
      </c>
      <c r="E31" s="174"/>
      <c r="F31" s="174"/>
      <c r="G31" s="174"/>
      <c r="H31" s="174"/>
      <c r="I31" s="174"/>
      <c r="J31" s="174"/>
      <c r="K31" s="174"/>
      <c r="L31" s="174"/>
    </row>
    <row r="32" customFormat="false" ht="31.5" hidden="false" customHeight="false" outlineLevel="0" collapsed="false">
      <c r="A32" s="108" t="s">
        <v>2211</v>
      </c>
      <c r="B32" s="108" t="s">
        <v>2212</v>
      </c>
      <c r="C32" s="108" t="s">
        <v>1915</v>
      </c>
      <c r="D32" s="108" t="s">
        <v>1916</v>
      </c>
      <c r="E32" s="174"/>
      <c r="F32" s="174"/>
      <c r="G32" s="174"/>
      <c r="H32" s="174"/>
      <c r="I32" s="174"/>
      <c r="J32" s="174"/>
      <c r="K32" s="174"/>
      <c r="L32" s="174"/>
    </row>
    <row r="33" customFormat="false" ht="31.5" hidden="false" customHeight="false" outlineLevel="0" collapsed="false">
      <c r="A33" s="108" t="s">
        <v>1935</v>
      </c>
      <c r="B33" s="108" t="s">
        <v>1936</v>
      </c>
      <c r="C33" s="108" t="s">
        <v>1915</v>
      </c>
      <c r="D33" s="108" t="s">
        <v>1916</v>
      </c>
      <c r="E33" s="174"/>
      <c r="F33" s="174"/>
      <c r="G33" s="174"/>
      <c r="H33" s="174"/>
      <c r="I33" s="174"/>
      <c r="J33" s="174"/>
      <c r="K33" s="174"/>
      <c r="L33" s="174"/>
    </row>
    <row r="34" customFormat="false" ht="31.5" hidden="false" customHeight="false" outlineLevel="0" collapsed="false">
      <c r="A34" s="108" t="s">
        <v>3259</v>
      </c>
      <c r="B34" s="108" t="s">
        <v>3260</v>
      </c>
      <c r="C34" s="108" t="s">
        <v>2638</v>
      </c>
      <c r="D34" s="108" t="s">
        <v>2639</v>
      </c>
      <c r="E34" s="174"/>
      <c r="F34" s="174"/>
      <c r="G34" s="174"/>
      <c r="H34" s="174"/>
      <c r="I34" s="174"/>
      <c r="J34" s="174"/>
      <c r="K34" s="174"/>
      <c r="L34" s="174"/>
    </row>
    <row r="35" customFormat="false" ht="15.75" hidden="false" customHeight="false" outlineLevel="0" collapsed="false">
      <c r="A35" s="108" t="s">
        <v>2337</v>
      </c>
      <c r="B35" s="108" t="s">
        <v>2338</v>
      </c>
      <c r="C35" s="108" t="s">
        <v>2766</v>
      </c>
      <c r="D35" s="108" t="s">
        <v>2767</v>
      </c>
      <c r="E35" s="174"/>
      <c r="F35" s="174"/>
      <c r="G35" s="174"/>
      <c r="H35" s="174"/>
      <c r="I35" s="174"/>
      <c r="J35" s="174"/>
      <c r="K35" s="174"/>
      <c r="L35" s="174"/>
    </row>
    <row r="36" customFormat="false" ht="15.75" hidden="false" customHeight="false" outlineLevel="0" collapsed="false">
      <c r="A36" s="108" t="s">
        <v>2337</v>
      </c>
      <c r="B36" s="108" t="s">
        <v>2338</v>
      </c>
      <c r="C36" s="108" t="s">
        <v>2768</v>
      </c>
      <c r="D36" s="108" t="s">
        <v>2769</v>
      </c>
      <c r="E36" s="174"/>
      <c r="F36" s="174"/>
      <c r="G36" s="174"/>
      <c r="H36" s="174"/>
      <c r="I36" s="174"/>
      <c r="J36" s="174"/>
      <c r="K36" s="174"/>
      <c r="L36" s="174"/>
    </row>
    <row r="37" customFormat="false" ht="18.75" hidden="false" customHeight="false" outlineLevel="0" collapsed="false">
      <c r="A37" s="173" t="s">
        <v>3261</v>
      </c>
      <c r="B37" s="173"/>
      <c r="C37" s="173"/>
      <c r="D37" s="173"/>
      <c r="E37" s="174"/>
      <c r="F37" s="174"/>
      <c r="G37" s="174"/>
      <c r="H37" s="174"/>
      <c r="I37" s="174"/>
      <c r="J37" s="174"/>
      <c r="K37" s="174"/>
      <c r="L37" s="174"/>
    </row>
    <row r="38" customFormat="false" ht="15.75" hidden="false" customHeight="true" outlineLevel="0" collapsed="false">
      <c r="A38" s="175" t="s">
        <v>3241</v>
      </c>
      <c r="B38" s="175"/>
      <c r="C38" s="175" t="s">
        <v>3242</v>
      </c>
      <c r="D38" s="175"/>
      <c r="E38" s="174"/>
      <c r="F38" s="174"/>
      <c r="G38" s="174"/>
      <c r="H38" s="174"/>
      <c r="I38" s="174"/>
      <c r="J38" s="174"/>
      <c r="K38" s="174"/>
      <c r="L38" s="174"/>
    </row>
    <row r="39" customFormat="false" ht="15.75" hidden="false" customHeight="false" outlineLevel="0" collapsed="false">
      <c r="A39" s="108" t="s">
        <v>3262</v>
      </c>
      <c r="B39" s="108" t="s">
        <v>3263</v>
      </c>
      <c r="C39" s="108" t="s">
        <v>3264</v>
      </c>
      <c r="D39" s="108" t="s">
        <v>3265</v>
      </c>
      <c r="E39" s="174"/>
      <c r="F39" s="174"/>
      <c r="G39" s="174"/>
      <c r="H39" s="174"/>
      <c r="I39" s="174"/>
      <c r="J39" s="174"/>
      <c r="K39" s="174"/>
      <c r="L39" s="174"/>
    </row>
    <row r="40" customFormat="false" ht="31.5" hidden="false" customHeight="false" outlineLevel="0" collapsed="false">
      <c r="A40" s="108" t="s">
        <v>3266</v>
      </c>
      <c r="B40" s="108" t="s">
        <v>3267</v>
      </c>
      <c r="C40" s="108" t="s">
        <v>3264</v>
      </c>
      <c r="D40" s="108" t="s">
        <v>3265</v>
      </c>
      <c r="E40" s="174"/>
      <c r="F40" s="174"/>
      <c r="G40" s="174"/>
      <c r="H40" s="174"/>
      <c r="I40" s="174"/>
      <c r="J40" s="174"/>
      <c r="K40" s="174"/>
      <c r="L40" s="174"/>
    </row>
    <row r="41" customFormat="false" ht="31.5" hidden="false" customHeight="false" outlineLevel="0" collapsed="false">
      <c r="A41" s="108" t="s">
        <v>3268</v>
      </c>
      <c r="B41" s="108" t="s">
        <v>3269</v>
      </c>
      <c r="C41" s="108" t="s">
        <v>3264</v>
      </c>
      <c r="D41" s="108" t="s">
        <v>3265</v>
      </c>
      <c r="E41" s="174"/>
      <c r="F41" s="174"/>
      <c r="G41" s="174"/>
      <c r="H41" s="174"/>
      <c r="I41" s="174"/>
      <c r="J41" s="174"/>
      <c r="K41" s="174"/>
      <c r="L41" s="174"/>
    </row>
    <row r="42" customFormat="false" ht="15.75" hidden="false" customHeight="false" outlineLevel="0" collapsed="false">
      <c r="A42" s="108" t="s">
        <v>3270</v>
      </c>
      <c r="B42" s="108" t="s">
        <v>3271</v>
      </c>
      <c r="C42" s="108" t="s">
        <v>2150</v>
      </c>
      <c r="D42" s="108" t="s">
        <v>2151</v>
      </c>
      <c r="E42" s="174"/>
      <c r="F42" s="174"/>
      <c r="G42" s="174"/>
      <c r="H42" s="174"/>
      <c r="I42" s="174"/>
      <c r="J42" s="174"/>
      <c r="K42" s="174"/>
      <c r="L42" s="174"/>
    </row>
    <row r="43" customFormat="false" ht="31.5" hidden="false" customHeight="false" outlineLevel="0" collapsed="false">
      <c r="A43" s="108" t="s">
        <v>3272</v>
      </c>
      <c r="B43" s="108" t="s">
        <v>3273</v>
      </c>
      <c r="C43" s="108" t="s">
        <v>3274</v>
      </c>
      <c r="D43" s="108" t="s">
        <v>3275</v>
      </c>
      <c r="E43" s="174"/>
      <c r="F43" s="174"/>
      <c r="G43" s="174"/>
      <c r="H43" s="174"/>
      <c r="I43" s="174"/>
      <c r="J43" s="174"/>
      <c r="K43" s="174"/>
      <c r="L43" s="174"/>
    </row>
    <row r="44" customFormat="false" ht="31.5" hidden="false" customHeight="false" outlineLevel="0" collapsed="false">
      <c r="A44" s="108" t="s">
        <v>2405</v>
      </c>
      <c r="B44" s="108" t="s">
        <v>2406</v>
      </c>
      <c r="C44" s="108" t="s">
        <v>2788</v>
      </c>
      <c r="D44" s="108" t="s">
        <v>2789</v>
      </c>
      <c r="E44" s="174"/>
      <c r="F44" s="174"/>
      <c r="G44" s="174"/>
      <c r="H44" s="174"/>
      <c r="I44" s="174"/>
      <c r="J44" s="174"/>
      <c r="K44" s="174"/>
      <c r="L44" s="174"/>
    </row>
    <row r="45" customFormat="false" ht="31.5" hidden="false" customHeight="false" outlineLevel="0" collapsed="false">
      <c r="A45" s="108" t="s">
        <v>2405</v>
      </c>
      <c r="B45" s="108" t="s">
        <v>2406</v>
      </c>
      <c r="C45" s="108" t="s">
        <v>2680</v>
      </c>
      <c r="D45" s="108" t="s">
        <v>2681</v>
      </c>
      <c r="E45" s="174"/>
      <c r="F45" s="174"/>
      <c r="G45" s="174"/>
      <c r="H45" s="174"/>
      <c r="I45" s="174"/>
      <c r="J45" s="174"/>
      <c r="K45" s="174"/>
      <c r="L45" s="174"/>
    </row>
    <row r="46" customFormat="false" ht="31.5" hidden="false" customHeight="false" outlineLevel="0" collapsed="false">
      <c r="A46" s="108" t="s">
        <v>2405</v>
      </c>
      <c r="B46" s="108" t="s">
        <v>2406</v>
      </c>
      <c r="C46" s="108" t="s">
        <v>2790</v>
      </c>
      <c r="D46" s="108" t="s">
        <v>2791</v>
      </c>
      <c r="E46" s="174"/>
      <c r="F46" s="174"/>
      <c r="G46" s="174"/>
      <c r="H46" s="174"/>
      <c r="I46" s="174"/>
      <c r="J46" s="174"/>
      <c r="K46" s="174"/>
      <c r="L46" s="174"/>
    </row>
    <row r="47" customFormat="false" ht="15.75" hidden="false" customHeight="false" outlineLevel="0" collapsed="false">
      <c r="A47" s="108" t="s">
        <v>3276</v>
      </c>
      <c r="B47" s="108" t="s">
        <v>3277</v>
      </c>
      <c r="C47" s="108" t="s">
        <v>2682</v>
      </c>
      <c r="D47" s="108" t="s">
        <v>2683</v>
      </c>
      <c r="E47" s="174"/>
      <c r="F47" s="174"/>
      <c r="G47" s="174"/>
      <c r="H47" s="174"/>
      <c r="I47" s="174"/>
      <c r="J47" s="174"/>
      <c r="K47" s="174"/>
      <c r="L47" s="174"/>
    </row>
    <row r="48" customFormat="false" ht="15.75" hidden="false" customHeight="false" outlineLevel="0" collapsed="false">
      <c r="A48" s="108" t="s">
        <v>3276</v>
      </c>
      <c r="B48" s="108" t="s">
        <v>3277</v>
      </c>
      <c r="C48" s="108" t="s">
        <v>2792</v>
      </c>
      <c r="D48" s="108" t="s">
        <v>2793</v>
      </c>
      <c r="E48" s="174"/>
      <c r="F48" s="174"/>
      <c r="G48" s="174"/>
      <c r="H48" s="174"/>
      <c r="I48" s="174"/>
      <c r="J48" s="174"/>
      <c r="K48" s="174"/>
      <c r="L48" s="174"/>
    </row>
    <row r="49" customFormat="false" ht="15.75" hidden="false" customHeight="false" outlineLevel="0" collapsed="false">
      <c r="A49" s="108" t="s">
        <v>3276</v>
      </c>
      <c r="B49" s="108" t="s">
        <v>3277</v>
      </c>
      <c r="C49" s="108" t="s">
        <v>2686</v>
      </c>
      <c r="D49" s="108" t="s">
        <v>2687</v>
      </c>
      <c r="E49" s="174"/>
      <c r="F49" s="174"/>
      <c r="G49" s="174"/>
      <c r="H49" s="174"/>
      <c r="I49" s="174"/>
      <c r="J49" s="174"/>
      <c r="K49" s="174"/>
      <c r="L49" s="174"/>
    </row>
    <row r="50" customFormat="false" ht="31.5" hidden="false" customHeight="false" outlineLevel="0" collapsed="false">
      <c r="A50" s="108" t="s">
        <v>2431</v>
      </c>
      <c r="B50" s="108" t="s">
        <v>2432</v>
      </c>
      <c r="C50" s="108" t="s">
        <v>2682</v>
      </c>
      <c r="D50" s="108" t="s">
        <v>2683</v>
      </c>
      <c r="E50" s="174"/>
      <c r="F50" s="174"/>
      <c r="G50" s="174"/>
      <c r="H50" s="174"/>
      <c r="I50" s="174"/>
      <c r="J50" s="174"/>
      <c r="K50" s="174"/>
      <c r="L50" s="174"/>
    </row>
    <row r="51" customFormat="false" ht="31.5" hidden="false" customHeight="false" outlineLevel="0" collapsed="false">
      <c r="A51" s="108" t="s">
        <v>2431</v>
      </c>
      <c r="B51" s="108" t="s">
        <v>2432</v>
      </c>
      <c r="C51" s="108" t="s">
        <v>2792</v>
      </c>
      <c r="D51" s="108" t="s">
        <v>2793</v>
      </c>
      <c r="E51" s="174"/>
      <c r="F51" s="174"/>
      <c r="G51" s="174"/>
      <c r="H51" s="174"/>
      <c r="I51" s="174"/>
      <c r="J51" s="174"/>
      <c r="K51" s="174"/>
      <c r="L51" s="174"/>
    </row>
    <row r="52" customFormat="false" ht="31.5" hidden="false" customHeight="false" outlineLevel="0" collapsed="false">
      <c r="A52" s="108" t="s">
        <v>2431</v>
      </c>
      <c r="B52" s="108" t="s">
        <v>2432</v>
      </c>
      <c r="C52" s="108" t="s">
        <v>2686</v>
      </c>
      <c r="D52" s="108" t="s">
        <v>2687</v>
      </c>
      <c r="E52" s="174"/>
      <c r="F52" s="174"/>
      <c r="G52" s="174"/>
      <c r="H52" s="174"/>
      <c r="I52" s="174"/>
      <c r="J52" s="174"/>
      <c r="K52" s="174"/>
      <c r="L52" s="174"/>
    </row>
    <row r="53" customFormat="false" ht="31.5" hidden="false" customHeight="false" outlineLevel="0" collapsed="false">
      <c r="A53" s="108" t="s">
        <v>3278</v>
      </c>
      <c r="B53" s="108" t="s">
        <v>3279</v>
      </c>
      <c r="C53" s="108" t="s">
        <v>2682</v>
      </c>
      <c r="D53" s="108" t="s">
        <v>2683</v>
      </c>
      <c r="E53" s="174"/>
      <c r="F53" s="174"/>
      <c r="G53" s="174"/>
      <c r="H53" s="174"/>
      <c r="I53" s="174"/>
      <c r="J53" s="174"/>
      <c r="K53" s="174"/>
      <c r="L53" s="174"/>
    </row>
    <row r="54" customFormat="false" ht="31.5" hidden="false" customHeight="false" outlineLevel="0" collapsed="false">
      <c r="A54" s="108" t="s">
        <v>3278</v>
      </c>
      <c r="B54" s="108" t="s">
        <v>3279</v>
      </c>
      <c r="C54" s="108" t="s">
        <v>2792</v>
      </c>
      <c r="D54" s="108" t="s">
        <v>2793</v>
      </c>
      <c r="E54" s="174"/>
      <c r="F54" s="174"/>
      <c r="G54" s="174"/>
      <c r="H54" s="174"/>
      <c r="I54" s="174"/>
      <c r="J54" s="174"/>
      <c r="K54" s="174"/>
      <c r="L54" s="174"/>
    </row>
    <row r="55" customFormat="false" ht="31.5" hidden="false" customHeight="false" outlineLevel="0" collapsed="false">
      <c r="A55" s="108" t="s">
        <v>3278</v>
      </c>
      <c r="B55" s="108" t="s">
        <v>3279</v>
      </c>
      <c r="C55" s="108" t="s">
        <v>2686</v>
      </c>
      <c r="D55" s="108" t="s">
        <v>2687</v>
      </c>
      <c r="E55" s="174"/>
      <c r="F55" s="174"/>
      <c r="G55" s="174"/>
      <c r="H55" s="174"/>
      <c r="I55" s="174"/>
      <c r="J55" s="174"/>
      <c r="K55" s="174"/>
      <c r="L55" s="174"/>
    </row>
    <row r="56" customFormat="false" ht="63" hidden="false" customHeight="false" outlineLevel="0" collapsed="false">
      <c r="A56" s="108" t="s">
        <v>3280</v>
      </c>
      <c r="B56" s="108" t="s">
        <v>3281</v>
      </c>
      <c r="C56" s="108" t="s">
        <v>3282</v>
      </c>
      <c r="D56" s="108" t="s">
        <v>3283</v>
      </c>
      <c r="E56" s="174"/>
      <c r="F56" s="174"/>
      <c r="G56" s="174"/>
      <c r="H56" s="174"/>
      <c r="I56" s="174"/>
      <c r="J56" s="174"/>
      <c r="K56" s="174"/>
      <c r="L56" s="174"/>
    </row>
    <row r="57" customFormat="false" ht="15.75" hidden="false" customHeight="false" outlineLevel="0" collapsed="false">
      <c r="A57" s="108" t="s">
        <v>3284</v>
      </c>
      <c r="B57" s="108" t="s">
        <v>3285</v>
      </c>
      <c r="C57" s="108" t="s">
        <v>2431</v>
      </c>
      <c r="D57" s="108" t="s">
        <v>2432</v>
      </c>
      <c r="E57" s="174"/>
      <c r="F57" s="174"/>
      <c r="G57" s="174"/>
      <c r="H57" s="174"/>
      <c r="I57" s="174"/>
      <c r="J57" s="174"/>
      <c r="K57" s="174"/>
      <c r="L57" s="174"/>
    </row>
    <row r="58" customFormat="false" ht="15.75" hidden="false" customHeight="false" outlineLevel="0" collapsed="false">
      <c r="A58" s="108" t="s">
        <v>3284</v>
      </c>
      <c r="B58" s="108" t="s">
        <v>3285</v>
      </c>
      <c r="C58" s="108" t="s">
        <v>2788</v>
      </c>
      <c r="D58" s="108" t="s">
        <v>2789</v>
      </c>
      <c r="E58" s="174"/>
      <c r="F58" s="174"/>
      <c r="G58" s="174"/>
      <c r="H58" s="174"/>
      <c r="I58" s="174"/>
      <c r="J58" s="174"/>
      <c r="K58" s="174"/>
      <c r="L58" s="174"/>
    </row>
    <row r="59" customFormat="false" ht="31.5" hidden="false" customHeight="false" outlineLevel="0" collapsed="false">
      <c r="A59" s="108" t="s">
        <v>3284</v>
      </c>
      <c r="B59" s="108" t="s">
        <v>3285</v>
      </c>
      <c r="C59" s="108" t="s">
        <v>2680</v>
      </c>
      <c r="D59" s="108" t="s">
        <v>2681</v>
      </c>
      <c r="E59" s="174"/>
      <c r="F59" s="174"/>
      <c r="G59" s="174"/>
      <c r="H59" s="174"/>
      <c r="I59" s="174"/>
      <c r="J59" s="174"/>
      <c r="K59" s="174"/>
      <c r="L59" s="174"/>
    </row>
    <row r="60" customFormat="false" ht="31.5" hidden="false" customHeight="false" outlineLevel="0" collapsed="false">
      <c r="A60" s="108" t="s">
        <v>3284</v>
      </c>
      <c r="B60" s="108" t="s">
        <v>3285</v>
      </c>
      <c r="C60" s="108" t="s">
        <v>2790</v>
      </c>
      <c r="D60" s="108" t="s">
        <v>2791</v>
      </c>
      <c r="E60" s="174"/>
      <c r="F60" s="174"/>
      <c r="G60" s="174"/>
      <c r="H60" s="174"/>
      <c r="I60" s="174"/>
      <c r="J60" s="174"/>
      <c r="K60" s="174"/>
      <c r="L60" s="174"/>
    </row>
    <row r="61" customFormat="false" ht="15.75" hidden="false" customHeight="false" outlineLevel="0" collapsed="false">
      <c r="A61" s="108" t="s">
        <v>3284</v>
      </c>
      <c r="B61" s="108" t="s">
        <v>3285</v>
      </c>
      <c r="C61" s="108" t="s">
        <v>2682</v>
      </c>
      <c r="D61" s="108" t="s">
        <v>2683</v>
      </c>
      <c r="E61" s="174"/>
      <c r="F61" s="174"/>
      <c r="G61" s="174"/>
      <c r="H61" s="174"/>
      <c r="I61" s="174"/>
      <c r="J61" s="174"/>
      <c r="K61" s="174"/>
      <c r="L61" s="174"/>
    </row>
    <row r="62" customFormat="false" ht="31.5" hidden="false" customHeight="false" outlineLevel="0" collapsed="false">
      <c r="A62" s="108" t="s">
        <v>3284</v>
      </c>
      <c r="B62" s="108" t="s">
        <v>3285</v>
      </c>
      <c r="C62" s="108" t="s">
        <v>3286</v>
      </c>
      <c r="D62" s="108" t="s">
        <v>3287</v>
      </c>
      <c r="E62" s="174"/>
      <c r="F62" s="174"/>
      <c r="G62" s="174"/>
      <c r="H62" s="174"/>
      <c r="I62" s="174"/>
      <c r="J62" s="174"/>
      <c r="K62" s="174"/>
      <c r="L62" s="174"/>
    </row>
    <row r="63" customFormat="false" ht="15.75" hidden="false" customHeight="false" outlineLevel="0" collapsed="false">
      <c r="A63" s="108" t="s">
        <v>3284</v>
      </c>
      <c r="B63" s="108" t="s">
        <v>3285</v>
      </c>
      <c r="C63" s="108" t="s">
        <v>2686</v>
      </c>
      <c r="D63" s="108" t="s">
        <v>2687</v>
      </c>
      <c r="E63" s="174"/>
      <c r="F63" s="174"/>
      <c r="G63" s="174"/>
      <c r="H63" s="174"/>
      <c r="I63" s="174"/>
      <c r="J63" s="174"/>
      <c r="K63" s="174"/>
      <c r="L63" s="174"/>
    </row>
    <row r="64" customFormat="false" ht="15.75" hidden="false" customHeight="false" outlineLevel="0" collapsed="false">
      <c r="A64" s="108" t="s">
        <v>3288</v>
      </c>
      <c r="B64" s="108" t="s">
        <v>3289</v>
      </c>
      <c r="C64" s="108" t="s">
        <v>3290</v>
      </c>
      <c r="D64" s="108" t="s">
        <v>3291</v>
      </c>
      <c r="E64" s="174"/>
      <c r="F64" s="174"/>
      <c r="G64" s="174"/>
      <c r="H64" s="174"/>
      <c r="I64" s="174"/>
      <c r="J64" s="174"/>
      <c r="K64" s="174"/>
      <c r="L64" s="174"/>
    </row>
    <row r="65" customFormat="false" ht="15.75" hidden="false" customHeight="false" outlineLevel="0" collapsed="false">
      <c r="A65" s="108" t="s">
        <v>3288</v>
      </c>
      <c r="B65" s="108" t="s">
        <v>3289</v>
      </c>
      <c r="C65" s="108" t="s">
        <v>3292</v>
      </c>
      <c r="D65" s="108" t="s">
        <v>3293</v>
      </c>
      <c r="E65" s="174"/>
      <c r="F65" s="174"/>
      <c r="G65" s="174"/>
      <c r="H65" s="174"/>
      <c r="I65" s="174"/>
      <c r="J65" s="174"/>
      <c r="K65" s="174"/>
      <c r="L65" s="174"/>
    </row>
    <row r="66" customFormat="false" ht="15.75" hidden="false" customHeight="false" outlineLevel="0" collapsed="false">
      <c r="A66" s="108" t="s">
        <v>3288</v>
      </c>
      <c r="B66" s="108" t="s">
        <v>3289</v>
      </c>
      <c r="C66" s="108" t="s">
        <v>3294</v>
      </c>
      <c r="D66" s="108" t="s">
        <v>3295</v>
      </c>
      <c r="E66" s="174"/>
      <c r="F66" s="174"/>
      <c r="G66" s="174"/>
      <c r="H66" s="174"/>
      <c r="I66" s="174"/>
      <c r="J66" s="174"/>
      <c r="K66" s="174"/>
      <c r="L66" s="174"/>
    </row>
    <row r="67" customFormat="false" ht="15.75" hidden="false" customHeight="false" outlineLevel="0" collapsed="false">
      <c r="A67" s="108" t="s">
        <v>3296</v>
      </c>
      <c r="B67" s="108" t="s">
        <v>34</v>
      </c>
      <c r="C67" s="108" t="s">
        <v>3297</v>
      </c>
      <c r="D67" s="108" t="s">
        <v>3298</v>
      </c>
      <c r="E67" s="174"/>
      <c r="F67" s="174"/>
      <c r="G67" s="174"/>
      <c r="H67" s="174"/>
      <c r="I67" s="174"/>
      <c r="J67" s="174"/>
      <c r="K67" s="174"/>
      <c r="L67" s="174"/>
    </row>
    <row r="68" customFormat="false" ht="15.75" hidden="false" customHeight="false" outlineLevel="0" collapsed="false">
      <c r="A68" s="108" t="s">
        <v>3296</v>
      </c>
      <c r="B68" s="108" t="s">
        <v>34</v>
      </c>
      <c r="C68" s="108" t="s">
        <v>3299</v>
      </c>
      <c r="D68" s="108" t="s">
        <v>3300</v>
      </c>
      <c r="E68" s="174"/>
      <c r="F68" s="174"/>
      <c r="G68" s="174"/>
      <c r="H68" s="174"/>
      <c r="I68" s="174"/>
      <c r="J68" s="174"/>
      <c r="K68" s="174"/>
      <c r="L68" s="174"/>
    </row>
    <row r="69" customFormat="false" ht="63" hidden="false" customHeight="false" outlineLevel="0" collapsed="false">
      <c r="A69" s="108" t="s">
        <v>3301</v>
      </c>
      <c r="B69" s="108" t="s">
        <v>3302</v>
      </c>
      <c r="C69" s="108" t="s">
        <v>3303</v>
      </c>
      <c r="D69" s="108" t="s">
        <v>3304</v>
      </c>
      <c r="E69" s="174"/>
      <c r="F69" s="174"/>
      <c r="G69" s="174"/>
      <c r="H69" s="174"/>
      <c r="I69" s="174"/>
      <c r="J69" s="174"/>
      <c r="K69" s="174"/>
      <c r="L69" s="174"/>
    </row>
    <row r="70" customFormat="false" ht="31.5" hidden="false" customHeight="false" outlineLevel="0" collapsed="false">
      <c r="A70" s="108" t="s">
        <v>3305</v>
      </c>
      <c r="B70" s="108" t="s">
        <v>3306</v>
      </c>
      <c r="C70" s="108" t="s">
        <v>2431</v>
      </c>
      <c r="D70" s="108" t="s">
        <v>2432</v>
      </c>
      <c r="E70" s="174"/>
      <c r="F70" s="174"/>
      <c r="G70" s="174"/>
      <c r="H70" s="174"/>
      <c r="I70" s="174"/>
      <c r="J70" s="174"/>
      <c r="K70" s="174"/>
      <c r="L70" s="174"/>
    </row>
    <row r="71" customFormat="false" ht="47.25" hidden="false" customHeight="false" outlineLevel="0" collapsed="false">
      <c r="A71" s="108" t="s">
        <v>2469</v>
      </c>
      <c r="B71" s="108" t="s">
        <v>2470</v>
      </c>
      <c r="C71" s="108" t="s">
        <v>2477</v>
      </c>
      <c r="D71" s="108" t="s">
        <v>2478</v>
      </c>
      <c r="E71" s="174"/>
      <c r="F71" s="174"/>
      <c r="G71" s="174"/>
      <c r="H71" s="174"/>
      <c r="I71" s="174"/>
      <c r="J71" s="174"/>
      <c r="K71" s="174"/>
      <c r="L71" s="174"/>
    </row>
    <row r="72" customFormat="false" ht="31.5" hidden="false" customHeight="false" outlineLevel="0" collapsed="false">
      <c r="A72" s="108" t="s">
        <v>2670</v>
      </c>
      <c r="B72" s="108" t="s">
        <v>2671</v>
      </c>
      <c r="C72" s="108" t="s">
        <v>3307</v>
      </c>
      <c r="D72" s="108" t="s">
        <v>3308</v>
      </c>
      <c r="E72" s="174"/>
      <c r="F72" s="174"/>
      <c r="G72" s="174"/>
      <c r="H72" s="174"/>
      <c r="I72" s="174"/>
      <c r="J72" s="174"/>
      <c r="K72" s="174"/>
      <c r="L72" s="174"/>
    </row>
    <row r="73" customFormat="false" ht="31.5" hidden="false" customHeight="false" outlineLevel="0" collapsed="false">
      <c r="A73" s="108" t="s">
        <v>3309</v>
      </c>
      <c r="B73" s="108" t="s">
        <v>3310</v>
      </c>
      <c r="C73" s="108" t="s">
        <v>3311</v>
      </c>
      <c r="D73" s="108" t="s">
        <v>3312</v>
      </c>
      <c r="E73" s="174"/>
      <c r="F73" s="174"/>
      <c r="G73" s="174"/>
      <c r="H73" s="174"/>
      <c r="I73" s="174"/>
      <c r="J73" s="174"/>
      <c r="K73" s="174"/>
      <c r="L73" s="174"/>
    </row>
    <row r="74" customFormat="false" ht="47.25" hidden="false" customHeight="false" outlineLevel="0" collapsed="false">
      <c r="A74" s="108" t="s">
        <v>3313</v>
      </c>
      <c r="B74" s="108" t="s">
        <v>3314</v>
      </c>
      <c r="C74" s="108" t="s">
        <v>3315</v>
      </c>
      <c r="D74" s="108" t="s">
        <v>3316</v>
      </c>
      <c r="E74" s="174"/>
      <c r="F74" s="174"/>
      <c r="G74" s="174"/>
      <c r="H74" s="174"/>
      <c r="I74" s="174"/>
      <c r="J74" s="174"/>
      <c r="K74" s="174"/>
      <c r="L74" s="174"/>
    </row>
    <row r="75" customFormat="false" ht="31.5" hidden="false" customHeight="false" outlineLevel="0" collapsed="false">
      <c r="A75" s="108" t="s">
        <v>3317</v>
      </c>
      <c r="B75" s="108" t="s">
        <v>3318</v>
      </c>
      <c r="C75" s="108" t="s">
        <v>3315</v>
      </c>
      <c r="D75" s="108" t="s">
        <v>3316</v>
      </c>
      <c r="E75" s="174"/>
      <c r="F75" s="174"/>
      <c r="G75" s="174"/>
      <c r="H75" s="174"/>
      <c r="I75" s="174"/>
      <c r="J75" s="174"/>
      <c r="K75" s="174"/>
      <c r="L75" s="174"/>
    </row>
    <row r="76" customFormat="false" ht="31.5" hidden="false" customHeight="false" outlineLevel="0" collapsed="false">
      <c r="A76" s="108" t="s">
        <v>2477</v>
      </c>
      <c r="B76" s="108" t="s">
        <v>2478</v>
      </c>
      <c r="C76" s="108" t="s">
        <v>2475</v>
      </c>
      <c r="D76" s="108" t="s">
        <v>2476</v>
      </c>
      <c r="E76" s="174"/>
      <c r="F76" s="174"/>
      <c r="G76" s="174"/>
      <c r="H76" s="174"/>
      <c r="I76" s="174"/>
      <c r="J76" s="174"/>
      <c r="K76" s="174"/>
      <c r="L76" s="174"/>
    </row>
    <row r="77" customFormat="false" ht="63" hidden="false" customHeight="false" outlineLevel="0" collapsed="false">
      <c r="A77" s="108" t="s">
        <v>2626</v>
      </c>
      <c r="B77" s="108" t="s">
        <v>3319</v>
      </c>
      <c r="C77" s="108" t="s">
        <v>3320</v>
      </c>
      <c r="D77" s="108" t="s">
        <v>3321</v>
      </c>
      <c r="E77" s="174"/>
      <c r="F77" s="174"/>
      <c r="G77" s="174"/>
      <c r="H77" s="174"/>
      <c r="I77" s="174"/>
      <c r="J77" s="174"/>
      <c r="K77" s="174"/>
      <c r="L77" s="174"/>
    </row>
    <row r="78" customFormat="false" ht="63" hidden="false" customHeight="false" outlineLevel="0" collapsed="false">
      <c r="A78" s="108" t="s">
        <v>2626</v>
      </c>
      <c r="B78" s="108" t="s">
        <v>2627</v>
      </c>
      <c r="C78" s="108" t="s">
        <v>3322</v>
      </c>
      <c r="D78" s="108" t="s">
        <v>3323</v>
      </c>
      <c r="E78" s="174"/>
      <c r="F78" s="174"/>
      <c r="G78" s="174"/>
      <c r="H78" s="174"/>
      <c r="I78" s="174"/>
      <c r="J78" s="174"/>
      <c r="K78" s="174"/>
      <c r="L78" s="174"/>
    </row>
    <row r="79" customFormat="false" ht="63" hidden="false" customHeight="false" outlineLevel="0" collapsed="false">
      <c r="A79" s="108" t="s">
        <v>3324</v>
      </c>
      <c r="B79" s="108" t="s">
        <v>3325</v>
      </c>
      <c r="C79" s="108" t="s">
        <v>2790</v>
      </c>
      <c r="D79" s="108" t="s">
        <v>2791</v>
      </c>
      <c r="E79" s="174"/>
      <c r="F79" s="174"/>
      <c r="G79" s="174"/>
      <c r="H79" s="174"/>
      <c r="I79" s="174"/>
      <c r="J79" s="174"/>
      <c r="K79" s="174"/>
      <c r="L79" s="174"/>
    </row>
    <row r="80" customFormat="false" ht="63" hidden="false" customHeight="false" outlineLevel="0" collapsed="false">
      <c r="A80" s="108" t="s">
        <v>3324</v>
      </c>
      <c r="B80" s="108" t="s">
        <v>3325</v>
      </c>
      <c r="C80" s="108" t="s">
        <v>2680</v>
      </c>
      <c r="D80" s="108" t="s">
        <v>2681</v>
      </c>
      <c r="E80" s="174"/>
      <c r="F80" s="174"/>
      <c r="G80" s="174"/>
      <c r="H80" s="174"/>
      <c r="I80" s="174"/>
      <c r="J80" s="174"/>
      <c r="K80" s="174"/>
      <c r="L80" s="174"/>
    </row>
    <row r="81" customFormat="false" ht="63" hidden="false" customHeight="false" outlineLevel="0" collapsed="false">
      <c r="A81" s="108" t="s">
        <v>3286</v>
      </c>
      <c r="B81" s="108" t="s">
        <v>3287</v>
      </c>
      <c r="C81" s="108" t="s">
        <v>2790</v>
      </c>
      <c r="D81" s="108" t="s">
        <v>2791</v>
      </c>
      <c r="E81" s="174"/>
      <c r="F81" s="174"/>
      <c r="G81" s="174"/>
      <c r="H81" s="174"/>
      <c r="I81" s="174"/>
      <c r="J81" s="174"/>
      <c r="K81" s="174"/>
      <c r="L81" s="174"/>
    </row>
    <row r="82" customFormat="false" ht="63" hidden="false" customHeight="false" outlineLevel="0" collapsed="false">
      <c r="A82" s="108" t="s">
        <v>3286</v>
      </c>
      <c r="B82" s="108" t="s">
        <v>3287</v>
      </c>
      <c r="C82" s="108" t="s">
        <v>2680</v>
      </c>
      <c r="D82" s="108" t="s">
        <v>2681</v>
      </c>
      <c r="E82" s="174"/>
      <c r="F82" s="174"/>
      <c r="G82" s="174"/>
      <c r="H82" s="174"/>
      <c r="I82" s="174"/>
      <c r="J82" s="174"/>
      <c r="K82" s="174"/>
      <c r="L82" s="174"/>
    </row>
    <row r="83" customFormat="false" ht="31.5" hidden="false" customHeight="false" outlineLevel="0" collapsed="false">
      <c r="A83" s="108" t="s">
        <v>2682</v>
      </c>
      <c r="B83" s="108" t="s">
        <v>2683</v>
      </c>
      <c r="C83" s="108" t="s">
        <v>2788</v>
      </c>
      <c r="D83" s="108" t="s">
        <v>2789</v>
      </c>
      <c r="E83" s="174"/>
      <c r="F83" s="174"/>
      <c r="G83" s="174"/>
      <c r="H83" s="174"/>
      <c r="I83" s="174"/>
      <c r="J83" s="174"/>
      <c r="K83" s="174"/>
      <c r="L83" s="174"/>
    </row>
    <row r="84" customFormat="false" ht="31.5" hidden="false" customHeight="false" outlineLevel="0" collapsed="false">
      <c r="A84" s="108" t="s">
        <v>2686</v>
      </c>
      <c r="B84" s="108" t="s">
        <v>2687</v>
      </c>
      <c r="C84" s="108" t="s">
        <v>2788</v>
      </c>
      <c r="D84" s="108" t="s">
        <v>2789</v>
      </c>
      <c r="E84" s="174"/>
      <c r="F84" s="174"/>
      <c r="G84" s="174"/>
      <c r="H84" s="174"/>
      <c r="I84" s="174"/>
      <c r="J84" s="174"/>
      <c r="K84" s="174"/>
      <c r="L84" s="174"/>
    </row>
    <row r="85" customFormat="false" ht="63" hidden="false" customHeight="false" outlineLevel="0" collapsed="false">
      <c r="A85" s="108" t="s">
        <v>3326</v>
      </c>
      <c r="B85" s="108" t="s">
        <v>3327</v>
      </c>
      <c r="C85" s="108" t="s">
        <v>3328</v>
      </c>
      <c r="D85" s="108" t="s">
        <v>3329</v>
      </c>
      <c r="E85" s="174"/>
      <c r="F85" s="174"/>
      <c r="G85" s="174"/>
      <c r="H85" s="174"/>
      <c r="I85" s="174"/>
      <c r="J85" s="174"/>
      <c r="K85" s="174"/>
      <c r="L85" s="174"/>
    </row>
    <row r="86" customFormat="false" ht="63" hidden="false" customHeight="false" outlineLevel="0" collapsed="false">
      <c r="A86" s="108" t="s">
        <v>2626</v>
      </c>
      <c r="B86" s="108" t="s">
        <v>2627</v>
      </c>
      <c r="C86" s="108" t="s">
        <v>3330</v>
      </c>
      <c r="D86" s="108" t="s">
        <v>3331</v>
      </c>
      <c r="E86" s="174"/>
      <c r="F86" s="174"/>
      <c r="G86" s="174"/>
      <c r="H86" s="174"/>
      <c r="I86" s="174"/>
      <c r="J86" s="174"/>
      <c r="K86" s="174"/>
      <c r="L86" s="174"/>
    </row>
    <row r="87" customFormat="false" ht="31.5" hidden="false" customHeight="false" outlineLevel="0" collapsed="false">
      <c r="A87" s="108" t="s">
        <v>3332</v>
      </c>
      <c r="B87" s="108" t="s">
        <v>3333</v>
      </c>
      <c r="C87" s="108" t="s">
        <v>3315</v>
      </c>
      <c r="D87" s="108" t="s">
        <v>3316</v>
      </c>
      <c r="E87" s="174"/>
      <c r="F87" s="174"/>
      <c r="G87" s="174"/>
      <c r="H87" s="174"/>
      <c r="I87" s="174"/>
      <c r="J87" s="174"/>
      <c r="K87" s="174"/>
      <c r="L87" s="174"/>
    </row>
    <row r="88" customFormat="false" ht="78.75" hidden="false" customHeight="false" outlineLevel="0" collapsed="false">
      <c r="A88" s="108" t="s">
        <v>3330</v>
      </c>
      <c r="B88" s="108" t="s">
        <v>3331</v>
      </c>
      <c r="C88" s="108" t="s">
        <v>2630</v>
      </c>
      <c r="D88" s="108" t="s">
        <v>2631</v>
      </c>
      <c r="E88" s="174"/>
      <c r="F88" s="174"/>
      <c r="G88" s="174"/>
      <c r="H88" s="174"/>
      <c r="I88" s="174"/>
      <c r="J88" s="174"/>
      <c r="K88" s="174"/>
      <c r="L88" s="174"/>
    </row>
    <row r="89" customFormat="false" ht="15.75" hidden="false" customHeight="false" outlineLevel="0" collapsed="false">
      <c r="A89" s="108" t="s">
        <v>3334</v>
      </c>
      <c r="B89" s="108" t="s">
        <v>3335</v>
      </c>
      <c r="C89" s="108" t="s">
        <v>2419</v>
      </c>
      <c r="D89" s="108" t="s">
        <v>2420</v>
      </c>
      <c r="E89" s="174"/>
      <c r="F89" s="174"/>
      <c r="G89" s="174"/>
      <c r="H89" s="174"/>
      <c r="I89" s="174"/>
      <c r="J89" s="174"/>
      <c r="K89" s="174"/>
      <c r="L89" s="174"/>
    </row>
    <row r="90" customFormat="false" ht="15.75" hidden="false" customHeight="false" outlineLevel="0" collapsed="false">
      <c r="A90" s="108" t="s">
        <v>3334</v>
      </c>
      <c r="B90" s="108" t="s">
        <v>3335</v>
      </c>
      <c r="C90" s="108" t="s">
        <v>3336</v>
      </c>
      <c r="D90" s="108" t="s">
        <v>3337</v>
      </c>
      <c r="E90" s="174"/>
      <c r="F90" s="174"/>
      <c r="G90" s="174"/>
      <c r="H90" s="174"/>
      <c r="I90" s="174"/>
      <c r="J90" s="174"/>
      <c r="K90" s="174"/>
      <c r="L90" s="174"/>
    </row>
    <row r="91" customFormat="false" ht="15.75" hidden="false" customHeight="false" outlineLevel="0" collapsed="false">
      <c r="A91" s="108" t="s">
        <v>3334</v>
      </c>
      <c r="B91" s="108" t="s">
        <v>3335</v>
      </c>
      <c r="C91" s="108" t="s">
        <v>3338</v>
      </c>
      <c r="D91" s="108" t="s">
        <v>3339</v>
      </c>
      <c r="E91" s="174"/>
      <c r="F91" s="174"/>
      <c r="G91" s="174"/>
      <c r="H91" s="174"/>
      <c r="I91" s="174"/>
      <c r="J91" s="174"/>
      <c r="K91" s="174"/>
      <c r="L91" s="174"/>
    </row>
    <row r="92" customFormat="false" ht="31.5" hidden="false" customHeight="false" outlineLevel="0" collapsed="false">
      <c r="A92" s="108" t="s">
        <v>3276</v>
      </c>
      <c r="B92" s="108" t="s">
        <v>3277</v>
      </c>
      <c r="C92" s="108" t="s">
        <v>3286</v>
      </c>
      <c r="D92" s="108" t="s">
        <v>3287</v>
      </c>
      <c r="E92" s="174"/>
      <c r="F92" s="174"/>
      <c r="G92" s="174"/>
      <c r="H92" s="174"/>
      <c r="I92" s="174"/>
      <c r="J92" s="174"/>
      <c r="K92" s="174"/>
      <c r="L92" s="174"/>
    </row>
    <row r="93" customFormat="false" ht="31.5" hidden="false" customHeight="false" outlineLevel="0" collapsed="false">
      <c r="A93" s="108" t="s">
        <v>3276</v>
      </c>
      <c r="B93" s="108" t="s">
        <v>3277</v>
      </c>
      <c r="C93" s="108" t="s">
        <v>2684</v>
      </c>
      <c r="D93" s="108" t="s">
        <v>2685</v>
      </c>
      <c r="E93" s="174"/>
      <c r="F93" s="174"/>
      <c r="G93" s="174"/>
      <c r="H93" s="174"/>
      <c r="I93" s="174"/>
      <c r="J93" s="174"/>
      <c r="K93" s="174"/>
      <c r="L93" s="174"/>
    </row>
    <row r="94" customFormat="false" ht="31.5" hidden="false" customHeight="false" outlineLevel="0" collapsed="false">
      <c r="A94" s="108" t="s">
        <v>3276</v>
      </c>
      <c r="B94" s="108" t="s">
        <v>3277</v>
      </c>
      <c r="C94" s="108" t="s">
        <v>3324</v>
      </c>
      <c r="D94" s="108" t="s">
        <v>3325</v>
      </c>
      <c r="E94" s="174"/>
      <c r="F94" s="174"/>
      <c r="G94" s="174"/>
      <c r="H94" s="174"/>
      <c r="I94" s="174"/>
      <c r="J94" s="174"/>
      <c r="K94" s="174"/>
      <c r="L94" s="174"/>
    </row>
    <row r="95" customFormat="false" ht="31.5" hidden="false" customHeight="false" outlineLevel="0" collapsed="false">
      <c r="A95" s="108" t="s">
        <v>2431</v>
      </c>
      <c r="B95" s="108" t="s">
        <v>2432</v>
      </c>
      <c r="C95" s="108" t="s">
        <v>3286</v>
      </c>
      <c r="D95" s="108" t="s">
        <v>3287</v>
      </c>
      <c r="E95" s="174"/>
      <c r="F95" s="174"/>
      <c r="G95" s="174"/>
      <c r="H95" s="174"/>
      <c r="I95" s="174"/>
      <c r="J95" s="174"/>
      <c r="K95" s="174"/>
      <c r="L95" s="174"/>
    </row>
    <row r="96" customFormat="false" ht="31.5" hidden="false" customHeight="false" outlineLevel="0" collapsed="false">
      <c r="A96" s="108" t="s">
        <v>2431</v>
      </c>
      <c r="B96" s="108" t="s">
        <v>2432</v>
      </c>
      <c r="C96" s="108" t="s">
        <v>2684</v>
      </c>
      <c r="D96" s="108" t="s">
        <v>2685</v>
      </c>
      <c r="E96" s="174"/>
      <c r="F96" s="174"/>
      <c r="G96" s="174"/>
      <c r="H96" s="174"/>
      <c r="I96" s="174"/>
      <c r="J96" s="174"/>
      <c r="K96" s="174"/>
      <c r="L96" s="174"/>
    </row>
    <row r="97" customFormat="false" ht="31.5" hidden="false" customHeight="false" outlineLevel="0" collapsed="false">
      <c r="A97" s="108" t="s">
        <v>2431</v>
      </c>
      <c r="B97" s="108" t="s">
        <v>2432</v>
      </c>
      <c r="C97" s="108" t="s">
        <v>3324</v>
      </c>
      <c r="D97" s="108" t="s">
        <v>3325</v>
      </c>
      <c r="E97" s="174"/>
      <c r="F97" s="174"/>
      <c r="G97" s="174"/>
      <c r="H97" s="174"/>
      <c r="I97" s="174"/>
      <c r="J97" s="174"/>
      <c r="K97" s="174"/>
      <c r="L97" s="174"/>
    </row>
    <row r="98" customFormat="false" ht="31.5" hidden="false" customHeight="false" outlineLevel="0" collapsed="false">
      <c r="A98" s="108" t="s">
        <v>3278</v>
      </c>
      <c r="B98" s="108" t="s">
        <v>3279</v>
      </c>
      <c r="C98" s="108" t="s">
        <v>3286</v>
      </c>
      <c r="D98" s="108" t="s">
        <v>3287</v>
      </c>
      <c r="E98" s="174"/>
      <c r="F98" s="174"/>
      <c r="G98" s="174"/>
      <c r="H98" s="174"/>
      <c r="I98" s="174"/>
      <c r="J98" s="174"/>
      <c r="K98" s="174"/>
      <c r="L98" s="174"/>
    </row>
    <row r="99" customFormat="false" ht="31.5" hidden="false" customHeight="false" outlineLevel="0" collapsed="false">
      <c r="A99" s="108" t="s">
        <v>3278</v>
      </c>
      <c r="B99" s="108" t="s">
        <v>3279</v>
      </c>
      <c r="C99" s="108" t="s">
        <v>2684</v>
      </c>
      <c r="D99" s="108" t="s">
        <v>2685</v>
      </c>
      <c r="E99" s="174"/>
      <c r="F99" s="174"/>
      <c r="G99" s="174"/>
      <c r="H99" s="174"/>
      <c r="I99" s="174"/>
      <c r="J99" s="174"/>
      <c r="K99" s="174"/>
      <c r="L99" s="174"/>
    </row>
    <row r="100" customFormat="false" ht="31.5" hidden="false" customHeight="false" outlineLevel="0" collapsed="false">
      <c r="A100" s="108" t="s">
        <v>3278</v>
      </c>
      <c r="B100" s="108" t="s">
        <v>3279</v>
      </c>
      <c r="C100" s="108" t="s">
        <v>3324</v>
      </c>
      <c r="D100" s="108" t="s">
        <v>3325</v>
      </c>
      <c r="E100" s="174"/>
      <c r="F100" s="174"/>
      <c r="G100" s="174"/>
      <c r="H100" s="174"/>
      <c r="I100" s="174"/>
      <c r="J100" s="174"/>
      <c r="K100" s="174"/>
      <c r="L100" s="174"/>
    </row>
    <row r="101" customFormat="false" ht="31.5" hidden="false" customHeight="false" outlineLevel="0" collapsed="false">
      <c r="A101" s="108" t="s">
        <v>2792</v>
      </c>
      <c r="B101" s="108" t="s">
        <v>2793</v>
      </c>
      <c r="C101" s="108" t="s">
        <v>2790</v>
      </c>
      <c r="D101" s="108" t="s">
        <v>2791</v>
      </c>
      <c r="E101" s="174"/>
      <c r="F101" s="174"/>
      <c r="G101" s="174"/>
      <c r="H101" s="174"/>
      <c r="I101" s="174"/>
      <c r="J101" s="174"/>
      <c r="K101" s="174"/>
      <c r="L101" s="174"/>
    </row>
    <row r="102" customFormat="false" ht="31.5" hidden="false" customHeight="false" outlineLevel="0" collapsed="false">
      <c r="A102" s="108" t="s">
        <v>2682</v>
      </c>
      <c r="B102" s="108" t="s">
        <v>2683</v>
      </c>
      <c r="C102" s="108" t="s">
        <v>2790</v>
      </c>
      <c r="D102" s="108" t="s">
        <v>2791</v>
      </c>
      <c r="E102" s="174"/>
      <c r="F102" s="174"/>
      <c r="G102" s="174"/>
      <c r="H102" s="174"/>
      <c r="I102" s="174"/>
      <c r="J102" s="174"/>
      <c r="K102" s="174"/>
      <c r="L102" s="174"/>
    </row>
    <row r="103" customFormat="false" ht="31.5" hidden="false" customHeight="false" outlineLevel="0" collapsed="false">
      <c r="A103" s="108" t="s">
        <v>2686</v>
      </c>
      <c r="B103" s="108" t="s">
        <v>2687</v>
      </c>
      <c r="C103" s="108" t="s">
        <v>2790</v>
      </c>
      <c r="D103" s="108" t="s">
        <v>2791</v>
      </c>
      <c r="E103" s="174"/>
      <c r="F103" s="174"/>
      <c r="G103" s="174"/>
      <c r="H103" s="174"/>
      <c r="I103" s="174"/>
      <c r="J103" s="174"/>
      <c r="K103" s="174"/>
      <c r="L103" s="174"/>
    </row>
    <row r="104" customFormat="false" ht="31.5" hidden="false" customHeight="false" outlineLevel="0" collapsed="false">
      <c r="A104" s="108" t="s">
        <v>2682</v>
      </c>
      <c r="B104" s="108" t="s">
        <v>2683</v>
      </c>
      <c r="C104" s="108" t="s">
        <v>3305</v>
      </c>
      <c r="D104" s="108" t="s">
        <v>3306</v>
      </c>
      <c r="E104" s="174"/>
      <c r="F104" s="174"/>
      <c r="G104" s="174"/>
      <c r="H104" s="174"/>
      <c r="I104" s="174"/>
      <c r="J104" s="174"/>
      <c r="K104" s="174"/>
      <c r="L104" s="174"/>
    </row>
    <row r="105" customFormat="false" ht="31.5" hidden="false" customHeight="false" outlineLevel="0" collapsed="false">
      <c r="A105" s="108" t="s">
        <v>2682</v>
      </c>
      <c r="B105" s="108" t="s">
        <v>2683</v>
      </c>
      <c r="C105" s="108" t="s">
        <v>3280</v>
      </c>
      <c r="D105" s="108" t="s">
        <v>3281</v>
      </c>
      <c r="E105" s="174"/>
      <c r="F105" s="174"/>
      <c r="G105" s="174"/>
      <c r="H105" s="174"/>
      <c r="I105" s="174"/>
      <c r="J105" s="174"/>
      <c r="K105" s="174"/>
      <c r="L105" s="174"/>
    </row>
    <row r="106" customFormat="false" ht="78.75" hidden="false" customHeight="false" outlineLevel="0" collapsed="false">
      <c r="A106" s="108" t="s">
        <v>3340</v>
      </c>
      <c r="B106" s="108" t="s">
        <v>3341</v>
      </c>
      <c r="C106" s="108" t="s">
        <v>3342</v>
      </c>
      <c r="D106" s="108" t="s">
        <v>3343</v>
      </c>
      <c r="E106" s="174"/>
      <c r="F106" s="174"/>
      <c r="G106" s="174"/>
      <c r="H106" s="174"/>
      <c r="I106" s="174"/>
      <c r="J106" s="174"/>
      <c r="K106" s="174"/>
      <c r="L106" s="174"/>
    </row>
    <row r="107" customFormat="false" ht="78.75" hidden="false" customHeight="false" outlineLevel="0" collapsed="false">
      <c r="A107" s="108" t="s">
        <v>3340</v>
      </c>
      <c r="B107" s="108" t="s">
        <v>3341</v>
      </c>
      <c r="C107" s="108" t="s">
        <v>3305</v>
      </c>
      <c r="D107" s="108" t="s">
        <v>3306</v>
      </c>
      <c r="E107" s="174"/>
      <c r="F107" s="174"/>
      <c r="G107" s="174"/>
      <c r="H107" s="174"/>
      <c r="I107" s="174"/>
      <c r="J107" s="174"/>
      <c r="K107" s="174"/>
      <c r="L107" s="174"/>
    </row>
    <row r="108" customFormat="false" ht="31.5" hidden="false" customHeight="false" outlineLevel="0" collapsed="false">
      <c r="A108" s="108" t="s">
        <v>3344</v>
      </c>
      <c r="B108" s="108" t="s">
        <v>3345</v>
      </c>
      <c r="C108" s="108" t="s">
        <v>3346</v>
      </c>
      <c r="D108" s="108" t="s">
        <v>3347</v>
      </c>
      <c r="E108" s="174"/>
      <c r="F108" s="174"/>
      <c r="G108" s="174"/>
      <c r="H108" s="174"/>
      <c r="I108" s="174"/>
      <c r="J108" s="174"/>
      <c r="K108" s="174"/>
      <c r="L108" s="174"/>
    </row>
    <row r="109" customFormat="false" ht="31.5" hidden="false" customHeight="false" outlineLevel="0" collapsed="false">
      <c r="A109" s="108" t="s">
        <v>3296</v>
      </c>
      <c r="B109" s="108" t="s">
        <v>34</v>
      </c>
      <c r="C109" s="108" t="s">
        <v>3348</v>
      </c>
      <c r="D109" s="108" t="s">
        <v>3349</v>
      </c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5.75" hidden="false" customHeight="false" outlineLevel="0" collapsed="false">
      <c r="A110" s="108" t="s">
        <v>3296</v>
      </c>
      <c r="B110" s="108" t="s">
        <v>34</v>
      </c>
      <c r="C110" s="108" t="s">
        <v>2489</v>
      </c>
      <c r="D110" s="108" t="s">
        <v>2490</v>
      </c>
      <c r="E110" s="174"/>
      <c r="F110" s="174"/>
      <c r="G110" s="174"/>
      <c r="H110" s="174"/>
      <c r="I110" s="174"/>
      <c r="J110" s="174"/>
      <c r="K110" s="174"/>
      <c r="L110" s="174"/>
    </row>
    <row r="111" customFormat="false" ht="15.75" hidden="false" customHeight="false" outlineLevel="0" collapsed="false">
      <c r="A111" s="108" t="s">
        <v>3296</v>
      </c>
      <c r="B111" s="108" t="s">
        <v>34</v>
      </c>
      <c r="C111" s="108" t="s">
        <v>3294</v>
      </c>
      <c r="D111" s="108" t="s">
        <v>3295</v>
      </c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5.75" hidden="false" customHeight="false" outlineLevel="0" collapsed="false">
      <c r="A112" s="108" t="s">
        <v>3296</v>
      </c>
      <c r="B112" s="108" t="s">
        <v>34</v>
      </c>
      <c r="C112" s="108" t="s">
        <v>3350</v>
      </c>
      <c r="D112" s="108" t="s">
        <v>3351</v>
      </c>
      <c r="E112" s="174"/>
      <c r="F112" s="174"/>
      <c r="G112" s="174"/>
      <c r="H112" s="174"/>
      <c r="I112" s="174"/>
      <c r="J112" s="174"/>
      <c r="K112" s="174"/>
      <c r="L112" s="174"/>
    </row>
    <row r="113" customFormat="false" ht="31.5" hidden="false" customHeight="false" outlineLevel="0" collapsed="false">
      <c r="A113" s="108" t="s">
        <v>3303</v>
      </c>
      <c r="B113" s="108" t="s">
        <v>3304</v>
      </c>
      <c r="C113" s="108" t="s">
        <v>3352</v>
      </c>
      <c r="D113" s="108" t="s">
        <v>71</v>
      </c>
      <c r="E113" s="174"/>
      <c r="F113" s="174"/>
      <c r="G113" s="174"/>
      <c r="H113" s="174"/>
      <c r="I113" s="174"/>
      <c r="J113" s="174"/>
      <c r="K113" s="174"/>
      <c r="L113" s="174"/>
    </row>
    <row r="114" customFormat="false" ht="31.5" hidden="false" customHeight="false" outlineLevel="0" collapsed="false">
      <c r="A114" s="108" t="s">
        <v>2431</v>
      </c>
      <c r="B114" s="108" t="s">
        <v>2432</v>
      </c>
      <c r="C114" s="108" t="s">
        <v>3301</v>
      </c>
      <c r="D114" s="108" t="s">
        <v>3302</v>
      </c>
      <c r="E114" s="174"/>
      <c r="F114" s="174"/>
      <c r="G114" s="174"/>
      <c r="H114" s="174"/>
      <c r="I114" s="174"/>
      <c r="J114" s="174"/>
      <c r="K114" s="174"/>
      <c r="L114" s="174"/>
    </row>
    <row r="115" customFormat="false" ht="63" hidden="false" customHeight="false" outlineLevel="0" collapsed="false">
      <c r="A115" s="108" t="s">
        <v>2463</v>
      </c>
      <c r="B115" s="108" t="s">
        <v>2464</v>
      </c>
      <c r="C115" s="108" t="s">
        <v>3353</v>
      </c>
      <c r="D115" s="108" t="s">
        <v>3354</v>
      </c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5.75" hidden="false" customHeight="false" outlineLevel="0" collapsed="false">
      <c r="A116" s="108" t="s">
        <v>3355</v>
      </c>
      <c r="B116" s="108" t="s">
        <v>3356</v>
      </c>
      <c r="C116" s="108" t="s">
        <v>3294</v>
      </c>
      <c r="D116" s="108" t="s">
        <v>3295</v>
      </c>
      <c r="E116" s="174"/>
      <c r="F116" s="174"/>
      <c r="G116" s="174"/>
      <c r="H116" s="174"/>
      <c r="I116" s="174"/>
      <c r="J116" s="174"/>
      <c r="K116" s="174"/>
      <c r="L116" s="174"/>
    </row>
    <row r="117" customFormat="false" ht="31.5" hidden="false" customHeight="false" outlineLevel="0" collapsed="false">
      <c r="A117" s="108" t="s">
        <v>3357</v>
      </c>
      <c r="B117" s="108" t="s">
        <v>3358</v>
      </c>
      <c r="C117" s="108" t="s">
        <v>3359</v>
      </c>
      <c r="D117" s="108" t="s">
        <v>3360</v>
      </c>
      <c r="E117" s="174"/>
      <c r="F117" s="174"/>
      <c r="G117" s="174"/>
      <c r="H117" s="174"/>
      <c r="I117" s="174"/>
      <c r="J117" s="174"/>
      <c r="K117" s="174"/>
      <c r="L117" s="174"/>
    </row>
    <row r="118" customFormat="false" ht="63" hidden="false" customHeight="false" outlineLevel="0" collapsed="false">
      <c r="A118" s="108" t="s">
        <v>2626</v>
      </c>
      <c r="B118" s="108" t="s">
        <v>2627</v>
      </c>
      <c r="C118" s="108" t="s">
        <v>3361</v>
      </c>
      <c r="D118" s="108" t="s">
        <v>3362</v>
      </c>
      <c r="E118" s="174"/>
      <c r="F118" s="174"/>
      <c r="G118" s="174"/>
      <c r="H118" s="174"/>
      <c r="I118" s="174"/>
      <c r="J118" s="174"/>
      <c r="K118" s="174"/>
      <c r="L118" s="174"/>
    </row>
    <row r="119" customFormat="false" ht="63" hidden="false" customHeight="false" outlineLevel="0" collapsed="false">
      <c r="A119" s="108" t="s">
        <v>2626</v>
      </c>
      <c r="B119" s="108" t="s">
        <v>2627</v>
      </c>
      <c r="C119" s="108" t="s">
        <v>3363</v>
      </c>
      <c r="D119" s="108" t="s">
        <v>3364</v>
      </c>
      <c r="E119" s="174"/>
      <c r="F119" s="174"/>
      <c r="G119" s="174"/>
      <c r="H119" s="174"/>
      <c r="I119" s="174"/>
      <c r="J119" s="174"/>
      <c r="K119" s="174"/>
      <c r="L119" s="174"/>
    </row>
    <row r="120" customFormat="false" ht="31.5" hidden="false" customHeight="false" outlineLevel="0" collapsed="false">
      <c r="A120" s="108" t="s">
        <v>3365</v>
      </c>
      <c r="B120" s="108" t="s">
        <v>3366</v>
      </c>
      <c r="C120" s="108" t="s">
        <v>3315</v>
      </c>
      <c r="D120" s="108" t="s">
        <v>3316</v>
      </c>
      <c r="E120" s="174"/>
      <c r="F120" s="174"/>
      <c r="G120" s="174"/>
      <c r="H120" s="174"/>
      <c r="I120" s="174"/>
      <c r="J120" s="174"/>
      <c r="K120" s="174"/>
      <c r="L120" s="174"/>
    </row>
    <row r="121" customFormat="false" ht="78.75" hidden="false" customHeight="false" outlineLevel="0" collapsed="false">
      <c r="A121" s="108" t="s">
        <v>3330</v>
      </c>
      <c r="B121" s="108" t="s">
        <v>3331</v>
      </c>
      <c r="C121" s="108" t="s">
        <v>2628</v>
      </c>
      <c r="D121" s="108" t="s">
        <v>2629</v>
      </c>
      <c r="E121" s="174"/>
      <c r="F121" s="174"/>
      <c r="G121" s="174"/>
      <c r="H121" s="174"/>
      <c r="I121" s="174"/>
      <c r="J121" s="174"/>
      <c r="K121" s="174"/>
      <c r="L121" s="174"/>
    </row>
    <row r="122" customFormat="false" ht="31.5" hidden="false" customHeight="false" outlineLevel="0" collapsed="false">
      <c r="A122" s="108" t="s">
        <v>2630</v>
      </c>
      <c r="B122" s="108" t="s">
        <v>2631</v>
      </c>
      <c r="C122" s="108" t="s">
        <v>2623</v>
      </c>
      <c r="D122" s="108" t="s">
        <v>833</v>
      </c>
      <c r="E122" s="174"/>
      <c r="F122" s="174"/>
      <c r="G122" s="174"/>
      <c r="H122" s="174"/>
      <c r="I122" s="174"/>
      <c r="J122" s="174"/>
      <c r="K122" s="174"/>
      <c r="L122" s="174"/>
    </row>
    <row r="123" customFormat="false" ht="18.75" hidden="false" customHeight="false" outlineLevel="0" collapsed="false">
      <c r="A123" s="173" t="s">
        <v>3367</v>
      </c>
      <c r="B123" s="173"/>
      <c r="C123" s="173"/>
      <c r="D123" s="173"/>
      <c r="E123" s="174"/>
      <c r="F123" s="174"/>
      <c r="G123" s="174"/>
      <c r="H123" s="174"/>
      <c r="I123" s="174"/>
      <c r="J123" s="174"/>
      <c r="K123" s="174"/>
      <c r="L123" s="174"/>
    </row>
    <row r="124" customFormat="false" ht="15.75" hidden="false" customHeight="true" outlineLevel="0" collapsed="false">
      <c r="A124" s="175" t="s">
        <v>3241</v>
      </c>
      <c r="B124" s="175"/>
      <c r="C124" s="175" t="s">
        <v>3242</v>
      </c>
      <c r="D124" s="175"/>
      <c r="E124" s="174"/>
      <c r="F124" s="174"/>
      <c r="G124" s="174"/>
      <c r="H124" s="174"/>
      <c r="I124" s="174"/>
      <c r="J124" s="174"/>
      <c r="K124" s="174"/>
      <c r="L124" s="174"/>
    </row>
    <row r="125" customFormat="false" ht="31.5" hidden="false" customHeight="false" outlineLevel="0" collapsed="false">
      <c r="A125" s="176" t="s">
        <v>3284</v>
      </c>
      <c r="B125" s="176" t="s">
        <v>3285</v>
      </c>
      <c r="C125" s="176" t="s">
        <v>2684</v>
      </c>
      <c r="D125" s="176" t="s">
        <v>2685</v>
      </c>
      <c r="E125" s="174"/>
      <c r="F125" s="174"/>
      <c r="G125" s="174"/>
      <c r="H125" s="174"/>
      <c r="I125" s="174"/>
      <c r="J125" s="174"/>
      <c r="K125" s="174"/>
      <c r="L125" s="174"/>
    </row>
    <row r="126" customFormat="false" ht="31.5" hidden="false" customHeight="false" outlineLevel="0" collapsed="false">
      <c r="A126" s="176" t="s">
        <v>3368</v>
      </c>
      <c r="B126" s="176" t="s">
        <v>3369</v>
      </c>
      <c r="C126" s="176" t="s">
        <v>3370</v>
      </c>
      <c r="D126" s="176" t="s">
        <v>3371</v>
      </c>
      <c r="E126" s="174"/>
      <c r="F126" s="174"/>
      <c r="G126" s="174"/>
      <c r="H126" s="174"/>
      <c r="I126" s="174"/>
      <c r="J126" s="174"/>
      <c r="K126" s="174"/>
      <c r="L126" s="174"/>
    </row>
    <row r="127" customFormat="false" ht="47.25" hidden="false" customHeight="false" outlineLevel="0" collapsed="false">
      <c r="A127" s="176" t="s">
        <v>2684</v>
      </c>
      <c r="B127" s="176" t="s">
        <v>2685</v>
      </c>
      <c r="C127" s="176" t="s">
        <v>2790</v>
      </c>
      <c r="D127" s="176" t="s">
        <v>2791</v>
      </c>
      <c r="E127" s="174"/>
      <c r="F127" s="174"/>
      <c r="G127" s="174"/>
      <c r="H127" s="174"/>
      <c r="I127" s="174"/>
      <c r="J127" s="174"/>
      <c r="K127" s="174"/>
      <c r="L127" s="174"/>
    </row>
    <row r="128" customFormat="false" ht="47.25" hidden="false" customHeight="false" outlineLevel="0" collapsed="false">
      <c r="A128" s="176" t="s">
        <v>2684</v>
      </c>
      <c r="B128" s="176" t="s">
        <v>2685</v>
      </c>
      <c r="C128" s="176" t="s">
        <v>2680</v>
      </c>
      <c r="D128" s="176" t="s">
        <v>2681</v>
      </c>
      <c r="E128" s="174"/>
      <c r="F128" s="174"/>
      <c r="G128" s="174"/>
      <c r="H128" s="174"/>
      <c r="I128" s="174"/>
      <c r="J128" s="174"/>
      <c r="K128" s="174"/>
      <c r="L128" s="174"/>
    </row>
    <row r="129" customFormat="false" ht="47.25" hidden="false" customHeight="false" outlineLevel="0" collapsed="false">
      <c r="A129" s="176" t="s">
        <v>2628</v>
      </c>
      <c r="B129" s="176" t="s">
        <v>2629</v>
      </c>
      <c r="C129" s="176" t="s">
        <v>3372</v>
      </c>
      <c r="D129" s="176" t="s">
        <v>3373</v>
      </c>
      <c r="E129" s="174"/>
      <c r="F129" s="174"/>
      <c r="G129" s="174"/>
      <c r="H129" s="174"/>
      <c r="I129" s="174"/>
      <c r="J129" s="174"/>
      <c r="K129" s="174"/>
      <c r="L129" s="174"/>
    </row>
    <row r="130" customFormat="false" ht="15.75" hidden="false" customHeight="false" outlineLevel="0" collapsed="false">
      <c r="A130" s="176" t="s">
        <v>3374</v>
      </c>
      <c r="B130" s="176" t="s">
        <v>3375</v>
      </c>
      <c r="C130" s="176" t="s">
        <v>2628</v>
      </c>
      <c r="D130" s="176" t="s">
        <v>2629</v>
      </c>
      <c r="E130" s="174"/>
      <c r="F130" s="174"/>
      <c r="G130" s="174"/>
      <c r="H130" s="174"/>
      <c r="I130" s="174"/>
      <c r="J130" s="174"/>
      <c r="K130" s="174"/>
      <c r="L130" s="174"/>
    </row>
    <row r="131" customFormat="false" ht="31.5" hidden="false" customHeight="false" outlineLevel="0" collapsed="false">
      <c r="A131" s="176" t="s">
        <v>3376</v>
      </c>
      <c r="B131" s="176" t="s">
        <v>3377</v>
      </c>
      <c r="C131" s="176" t="s">
        <v>2628</v>
      </c>
      <c r="D131" s="176" t="s">
        <v>2629</v>
      </c>
      <c r="E131" s="174"/>
      <c r="F131" s="174"/>
      <c r="G131" s="174"/>
      <c r="H131" s="174"/>
      <c r="I131" s="174"/>
      <c r="J131" s="174"/>
      <c r="K131" s="174"/>
      <c r="L131" s="174"/>
    </row>
    <row r="132" customFormat="false" ht="18.75" hidden="false" customHeight="false" outlineLevel="0" collapsed="false">
      <c r="A132" s="173" t="s">
        <v>3378</v>
      </c>
      <c r="B132" s="173"/>
      <c r="C132" s="173"/>
      <c r="D132" s="173"/>
      <c r="E132" s="174"/>
      <c r="F132" s="174"/>
      <c r="G132" s="174"/>
      <c r="H132" s="174"/>
      <c r="I132" s="174"/>
      <c r="J132" s="174"/>
      <c r="K132" s="174"/>
      <c r="L132" s="174"/>
    </row>
    <row r="133" customFormat="false" ht="15.75" hidden="false" customHeight="true" outlineLevel="0" collapsed="false">
      <c r="A133" s="175" t="s">
        <v>3241</v>
      </c>
      <c r="B133" s="175"/>
      <c r="C133" s="175" t="s">
        <v>3242</v>
      </c>
      <c r="D133" s="175"/>
      <c r="E133" s="174"/>
      <c r="F133" s="174"/>
      <c r="G133" s="174"/>
      <c r="H133" s="174"/>
      <c r="I133" s="174"/>
      <c r="J133" s="174"/>
      <c r="K133" s="174"/>
      <c r="L133" s="174"/>
    </row>
    <row r="134" customFormat="false" ht="63" hidden="false" customHeight="false" outlineLevel="0" collapsed="false">
      <c r="A134" s="176" t="s">
        <v>3280</v>
      </c>
      <c r="B134" s="176" t="s">
        <v>3281</v>
      </c>
      <c r="C134" s="176" t="s">
        <v>3379</v>
      </c>
      <c r="D134" s="176" t="s">
        <v>3380</v>
      </c>
      <c r="E134" s="174"/>
      <c r="F134" s="174"/>
      <c r="G134" s="174"/>
      <c r="H134" s="174"/>
      <c r="I134" s="174"/>
      <c r="J134" s="174"/>
      <c r="K134" s="174"/>
      <c r="L134" s="174"/>
    </row>
    <row r="135" customFormat="false" ht="31.5" hidden="false" customHeight="false" outlineLevel="0" collapsed="false">
      <c r="A135" s="176" t="s">
        <v>3381</v>
      </c>
      <c r="B135" s="176" t="s">
        <v>3382</v>
      </c>
      <c r="C135" s="176" t="s">
        <v>3309</v>
      </c>
      <c r="D135" s="176" t="s">
        <v>3310</v>
      </c>
      <c r="E135" s="174"/>
      <c r="F135" s="174"/>
      <c r="G135" s="174"/>
      <c r="H135" s="174"/>
      <c r="I135" s="174"/>
      <c r="J135" s="174"/>
      <c r="K135" s="174"/>
      <c r="L135" s="174"/>
    </row>
    <row r="136" customFormat="false" ht="31.5" hidden="false" customHeight="false" outlineLevel="0" collapsed="false">
      <c r="A136" s="176" t="s">
        <v>3376</v>
      </c>
      <c r="B136" s="176" t="s">
        <v>3377</v>
      </c>
      <c r="C136" s="176" t="s">
        <v>2630</v>
      </c>
      <c r="D136" s="176" t="s">
        <v>2631</v>
      </c>
      <c r="E136" s="174"/>
      <c r="F136" s="174"/>
      <c r="G136" s="174"/>
      <c r="H136" s="174"/>
      <c r="I136" s="174"/>
      <c r="J136" s="174"/>
      <c r="K136" s="174"/>
      <c r="L136" s="174"/>
    </row>
    <row r="137" customFormat="false" ht="31.5" hidden="false" customHeight="false" outlineLevel="0" collapsed="false">
      <c r="A137" s="176" t="s">
        <v>3376</v>
      </c>
      <c r="B137" s="176" t="s">
        <v>3377</v>
      </c>
      <c r="C137" s="176" t="s">
        <v>3383</v>
      </c>
      <c r="D137" s="176" t="s">
        <v>3384</v>
      </c>
      <c r="E137" s="174"/>
      <c r="F137" s="174"/>
      <c r="G137" s="174"/>
      <c r="H137" s="174"/>
      <c r="I137" s="174"/>
      <c r="J137" s="174"/>
      <c r="K137" s="174"/>
      <c r="L137" s="174"/>
    </row>
    <row r="138" customFormat="false" ht="31.5" hidden="false" customHeight="false" outlineLevel="0" collapsed="false">
      <c r="A138" s="176" t="s">
        <v>3385</v>
      </c>
      <c r="B138" s="176" t="s">
        <v>3386</v>
      </c>
      <c r="C138" s="176" t="s">
        <v>3336</v>
      </c>
      <c r="D138" s="176" t="s">
        <v>3337</v>
      </c>
      <c r="E138" s="174"/>
      <c r="F138" s="174"/>
      <c r="G138" s="174"/>
      <c r="H138" s="174"/>
      <c r="I138" s="174"/>
      <c r="J138" s="174"/>
      <c r="K138" s="174"/>
      <c r="L138" s="174"/>
    </row>
    <row r="139" customFormat="false" ht="47.25" hidden="false" customHeight="false" outlineLevel="0" collapsed="false">
      <c r="A139" s="176" t="s">
        <v>3246</v>
      </c>
      <c r="B139" s="176" t="s">
        <v>3247</v>
      </c>
      <c r="C139" s="176" t="s">
        <v>3372</v>
      </c>
      <c r="D139" s="176" t="s">
        <v>3373</v>
      </c>
      <c r="E139" s="174"/>
      <c r="F139" s="174"/>
      <c r="G139" s="174"/>
      <c r="H139" s="174"/>
      <c r="I139" s="174"/>
      <c r="J139" s="174"/>
      <c r="K139" s="174"/>
      <c r="L139" s="174"/>
    </row>
    <row r="140" customFormat="false" ht="47.25" hidden="false" customHeight="false" outlineLevel="0" collapsed="false">
      <c r="A140" s="176" t="s">
        <v>3246</v>
      </c>
      <c r="B140" s="176" t="s">
        <v>3247</v>
      </c>
      <c r="C140" s="176" t="s">
        <v>2628</v>
      </c>
      <c r="D140" s="176" t="s">
        <v>2629</v>
      </c>
      <c r="E140" s="174"/>
      <c r="F140" s="174"/>
      <c r="G140" s="174"/>
      <c r="H140" s="174"/>
      <c r="I140" s="174"/>
      <c r="J140" s="174"/>
      <c r="K140" s="174"/>
      <c r="L140" s="174"/>
    </row>
    <row r="141" customFormat="false" ht="78.75" hidden="false" customHeight="false" outlineLevel="0" collapsed="false">
      <c r="A141" s="176" t="s">
        <v>3340</v>
      </c>
      <c r="B141" s="176" t="s">
        <v>3341</v>
      </c>
      <c r="C141" s="176" t="s">
        <v>3387</v>
      </c>
      <c r="D141" s="176" t="s">
        <v>3388</v>
      </c>
      <c r="E141" s="174"/>
      <c r="F141" s="174"/>
      <c r="G141" s="174"/>
      <c r="H141" s="174"/>
      <c r="I141" s="174"/>
      <c r="J141" s="174"/>
      <c r="K141" s="174"/>
      <c r="L141" s="174"/>
    </row>
    <row r="142" customFormat="false" ht="47.25" hidden="false" customHeight="false" outlineLevel="0" collapsed="false">
      <c r="A142" s="176" t="s">
        <v>3389</v>
      </c>
      <c r="B142" s="176" t="s">
        <v>3390</v>
      </c>
      <c r="C142" s="176" t="s">
        <v>3352</v>
      </c>
      <c r="D142" s="176" t="s">
        <v>71</v>
      </c>
      <c r="E142" s="174"/>
      <c r="F142" s="174"/>
      <c r="G142" s="174"/>
      <c r="H142" s="174"/>
      <c r="I142" s="174"/>
      <c r="J142" s="174"/>
      <c r="K142" s="174"/>
      <c r="L142" s="174"/>
    </row>
    <row r="143" customFormat="false" ht="63" hidden="false" customHeight="false" outlineLevel="0" collapsed="false">
      <c r="A143" s="176" t="s">
        <v>3301</v>
      </c>
      <c r="B143" s="176" t="s">
        <v>3302</v>
      </c>
      <c r="C143" s="176" t="s">
        <v>3352</v>
      </c>
      <c r="D143" s="176" t="s">
        <v>71</v>
      </c>
      <c r="E143" s="174"/>
      <c r="F143" s="174"/>
      <c r="G143" s="174"/>
      <c r="H143" s="174"/>
      <c r="I143" s="174"/>
      <c r="J143" s="174"/>
      <c r="K143" s="174"/>
      <c r="L143" s="174"/>
    </row>
    <row r="144" customFormat="false" ht="31.5" hidden="false" customHeight="false" outlineLevel="0" collapsed="false">
      <c r="A144" s="176" t="s">
        <v>3374</v>
      </c>
      <c r="B144" s="176" t="s">
        <v>3375</v>
      </c>
      <c r="C144" s="176" t="s">
        <v>3246</v>
      </c>
      <c r="D144" s="176" t="s">
        <v>3247</v>
      </c>
      <c r="E144" s="174"/>
      <c r="F144" s="174"/>
      <c r="G144" s="174"/>
      <c r="H144" s="174"/>
      <c r="I144" s="174"/>
      <c r="J144" s="174"/>
      <c r="K144" s="174"/>
      <c r="L144" s="174"/>
    </row>
    <row r="145" customFormat="false" ht="31.5" hidden="false" customHeight="false" outlineLevel="0" collapsed="false">
      <c r="A145" s="176" t="s">
        <v>3266</v>
      </c>
      <c r="B145" s="176" t="s">
        <v>3267</v>
      </c>
      <c r="C145" s="176" t="s">
        <v>3338</v>
      </c>
      <c r="D145" s="176" t="s">
        <v>3339</v>
      </c>
      <c r="E145" s="174"/>
      <c r="F145" s="174"/>
      <c r="G145" s="174"/>
      <c r="H145" s="174"/>
      <c r="I145" s="174"/>
      <c r="J145" s="174"/>
      <c r="K145" s="174"/>
      <c r="L145" s="174"/>
    </row>
    <row r="146" customFormat="false" ht="31.5" hidden="false" customHeight="false" outlineLevel="0" collapsed="false">
      <c r="A146" s="176" t="s">
        <v>3268</v>
      </c>
      <c r="B146" s="176" t="s">
        <v>3269</v>
      </c>
      <c r="C146" s="176" t="s">
        <v>3338</v>
      </c>
      <c r="D146" s="176" t="s">
        <v>3339</v>
      </c>
      <c r="E146" s="174"/>
      <c r="F146" s="174"/>
      <c r="G146" s="174"/>
      <c r="H146" s="174"/>
      <c r="I146" s="174"/>
      <c r="J146" s="174"/>
      <c r="K146" s="174"/>
      <c r="L146" s="174"/>
    </row>
    <row r="147" customFormat="false" ht="31.5" hidden="false" customHeight="false" outlineLevel="0" collapsed="false">
      <c r="A147" s="176" t="s">
        <v>3266</v>
      </c>
      <c r="B147" s="176" t="s">
        <v>3267</v>
      </c>
      <c r="C147" s="176" t="s">
        <v>2419</v>
      </c>
      <c r="D147" s="176" t="s">
        <v>2420</v>
      </c>
      <c r="E147" s="174"/>
      <c r="F147" s="174"/>
      <c r="G147" s="174"/>
      <c r="H147" s="174"/>
      <c r="I147" s="174"/>
      <c r="J147" s="174"/>
      <c r="K147" s="174"/>
      <c r="L147" s="174"/>
    </row>
    <row r="148" customFormat="false" ht="31.5" hidden="false" customHeight="false" outlineLevel="0" collapsed="false">
      <c r="A148" s="176" t="s">
        <v>3385</v>
      </c>
      <c r="B148" s="176" t="s">
        <v>3386</v>
      </c>
      <c r="C148" s="176" t="s">
        <v>2419</v>
      </c>
      <c r="D148" s="176" t="s">
        <v>2420</v>
      </c>
      <c r="E148" s="174"/>
      <c r="F148" s="174"/>
      <c r="G148" s="174"/>
      <c r="H148" s="174"/>
      <c r="I148" s="174"/>
      <c r="J148" s="174"/>
      <c r="K148" s="174"/>
      <c r="L148" s="174"/>
    </row>
    <row r="149" customFormat="false" ht="31.5" hidden="false" customHeight="false" outlineLevel="0" collapsed="false">
      <c r="A149" s="176" t="s">
        <v>3385</v>
      </c>
      <c r="B149" s="176" t="s">
        <v>3386</v>
      </c>
      <c r="C149" s="176" t="s">
        <v>3338</v>
      </c>
      <c r="D149" s="176" t="s">
        <v>3339</v>
      </c>
      <c r="E149" s="174"/>
      <c r="F149" s="174"/>
      <c r="G149" s="174"/>
      <c r="H149" s="174"/>
      <c r="I149" s="174"/>
      <c r="J149" s="174"/>
      <c r="K149" s="174"/>
      <c r="L149" s="174"/>
    </row>
    <row r="150" customFormat="false" ht="15.75" hidden="false" customHeight="false" outlineLevel="0" collapsed="false">
      <c r="A150" s="176" t="s">
        <v>3262</v>
      </c>
      <c r="B150" s="176" t="s">
        <v>3263</v>
      </c>
      <c r="C150" s="176" t="s">
        <v>2419</v>
      </c>
      <c r="D150" s="176" t="s">
        <v>2420</v>
      </c>
      <c r="E150" s="174"/>
      <c r="F150" s="174"/>
      <c r="G150" s="174"/>
      <c r="H150" s="174"/>
      <c r="I150" s="174"/>
      <c r="J150" s="174"/>
      <c r="K150" s="174"/>
      <c r="L150" s="174"/>
    </row>
    <row r="151" customFormat="false" ht="15.75" hidden="false" customHeight="false" outlineLevel="0" collapsed="false">
      <c r="A151" s="176" t="s">
        <v>3262</v>
      </c>
      <c r="B151" s="176" t="s">
        <v>3263</v>
      </c>
      <c r="C151" s="176" t="s">
        <v>3338</v>
      </c>
      <c r="D151" s="176" t="s">
        <v>3339</v>
      </c>
      <c r="E151" s="174"/>
      <c r="F151" s="174"/>
      <c r="G151" s="174"/>
      <c r="H151" s="174"/>
      <c r="I151" s="174"/>
      <c r="J151" s="174"/>
      <c r="K151" s="174"/>
      <c r="L151" s="174"/>
    </row>
    <row r="152" customFormat="false" ht="31.5" hidden="false" customHeight="false" outlineLevel="0" collapsed="false">
      <c r="A152" s="176" t="s">
        <v>3268</v>
      </c>
      <c r="B152" s="176" t="s">
        <v>3269</v>
      </c>
      <c r="C152" s="176" t="s">
        <v>3391</v>
      </c>
      <c r="D152" s="176" t="s">
        <v>3392</v>
      </c>
      <c r="E152" s="174"/>
      <c r="F152" s="174"/>
      <c r="G152" s="174"/>
      <c r="H152" s="174"/>
      <c r="I152" s="174"/>
      <c r="J152" s="174"/>
      <c r="K152" s="174"/>
      <c r="L152" s="174"/>
    </row>
    <row r="153" customFormat="false" ht="31.5" hidden="false" customHeight="false" outlineLevel="0" collapsed="false">
      <c r="A153" s="176" t="s">
        <v>3268</v>
      </c>
      <c r="B153" s="176" t="s">
        <v>3269</v>
      </c>
      <c r="C153" s="176" t="s">
        <v>3393</v>
      </c>
      <c r="D153" s="176" t="s">
        <v>3394</v>
      </c>
      <c r="E153" s="174"/>
      <c r="F153" s="174"/>
      <c r="G153" s="174"/>
      <c r="H153" s="174"/>
      <c r="I153" s="174"/>
      <c r="J153" s="174"/>
      <c r="K153" s="174"/>
      <c r="L153" s="174"/>
    </row>
    <row r="154" customFormat="false" ht="31.5" hidden="false" customHeight="false" outlineLevel="0" collapsed="false">
      <c r="A154" s="176" t="s">
        <v>3376</v>
      </c>
      <c r="B154" s="176" t="s">
        <v>3377</v>
      </c>
      <c r="C154" s="176" t="s">
        <v>3246</v>
      </c>
      <c r="D154" s="176" t="s">
        <v>3247</v>
      </c>
      <c r="E154" s="174"/>
      <c r="F154" s="174"/>
      <c r="G154" s="174"/>
      <c r="H154" s="174"/>
      <c r="I154" s="174"/>
      <c r="J154" s="174"/>
      <c r="K154" s="174"/>
      <c r="L154" s="174"/>
    </row>
    <row r="155" customFormat="false" ht="1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</row>
    <row r="156" customFormat="false" ht="1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</row>
    <row r="157" customFormat="false" ht="15" hidden="false" customHeight="false" outlineLevel="0" collapsed="false">
      <c r="A157" s="174"/>
      <c r="B157" s="174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</row>
    <row r="158" customFormat="false" ht="15" hidden="false" customHeight="fals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4"/>
      <c r="J158" s="174"/>
      <c r="K158" s="174"/>
      <c r="L158" s="174"/>
    </row>
    <row r="159" customFormat="false" ht="15" hidden="false" customHeight="fals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4"/>
      <c r="J159" s="174"/>
      <c r="K159" s="174"/>
      <c r="L159" s="174"/>
    </row>
    <row r="160" customFormat="false" ht="15" hidden="false" customHeight="fals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4"/>
      <c r="J160" s="174"/>
      <c r="K160" s="174"/>
      <c r="L160" s="174"/>
    </row>
    <row r="161" customFormat="false" ht="15" hidden="false" customHeight="fals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4"/>
      <c r="J161" s="174"/>
      <c r="K161" s="174"/>
      <c r="L161" s="174"/>
    </row>
    <row r="162" customFormat="false" ht="15" hidden="false" customHeight="false" outlineLevel="0" collapsed="false">
      <c r="A162" s="174"/>
      <c r="B162" s="174"/>
      <c r="C162" s="174"/>
      <c r="D162" s="174"/>
      <c r="E162" s="174"/>
      <c r="F162" s="174"/>
      <c r="G162" s="174"/>
      <c r="H162" s="174"/>
      <c r="I162" s="174"/>
      <c r="J162" s="174"/>
      <c r="K162" s="174"/>
      <c r="L162" s="174"/>
    </row>
    <row r="163" customFormat="false" ht="15" hidden="false" customHeight="false" outlineLevel="0" collapsed="false">
      <c r="A163" s="174"/>
      <c r="B163" s="174"/>
      <c r="C163" s="174"/>
      <c r="D163" s="174"/>
      <c r="E163" s="174"/>
      <c r="F163" s="174"/>
      <c r="G163" s="174"/>
      <c r="H163" s="174"/>
      <c r="I163" s="174"/>
      <c r="J163" s="174"/>
      <c r="K163" s="174"/>
      <c r="L163" s="174"/>
    </row>
    <row r="164" customFormat="false" ht="15" hidden="false" customHeight="false" outlineLevel="0" collapsed="false">
      <c r="A164" s="174"/>
      <c r="B164" s="174"/>
      <c r="C164" s="174"/>
      <c r="D164" s="174"/>
      <c r="E164" s="174"/>
      <c r="F164" s="174"/>
      <c r="G164" s="174"/>
      <c r="H164" s="174"/>
      <c r="I164" s="174"/>
      <c r="J164" s="174"/>
      <c r="K164" s="174"/>
      <c r="L164" s="174"/>
    </row>
    <row r="165" customFormat="false" ht="15" hidden="false" customHeight="fals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</row>
    <row r="166" customFormat="false" ht="15" hidden="false" customHeight="fals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</row>
    <row r="167" customFormat="false" ht="15" hidden="false" customHeight="false" outlineLevel="0" collapsed="false">
      <c r="A167" s="174"/>
      <c r="B167" s="174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</row>
    <row r="168" customFormat="false" ht="15" hidden="false" customHeight="fals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</row>
    <row r="169" customFormat="false" ht="15" hidden="false" customHeight="false" outlineLevel="0" collapsed="false">
      <c r="A169" s="174"/>
      <c r="B169" s="174"/>
      <c r="C169" s="174"/>
      <c r="D169" s="174"/>
      <c r="E169" s="174"/>
      <c r="F169" s="174"/>
      <c r="G169" s="174"/>
      <c r="H169" s="174"/>
      <c r="I169" s="174"/>
      <c r="J169" s="174"/>
      <c r="K169" s="174"/>
      <c r="L169" s="174"/>
    </row>
    <row r="170" customFormat="false" ht="15" hidden="false" customHeight="fals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</row>
    <row r="171" customFormat="false" ht="15" hidden="false" customHeight="false" outlineLevel="0" collapsed="false">
      <c r="A171" s="174"/>
      <c r="B171" s="174"/>
      <c r="C171" s="174"/>
      <c r="D171" s="174"/>
      <c r="E171" s="174"/>
      <c r="F171" s="174"/>
      <c r="G171" s="174"/>
      <c r="H171" s="174"/>
      <c r="I171" s="174"/>
      <c r="J171" s="174"/>
      <c r="K171" s="174"/>
      <c r="L171" s="174"/>
    </row>
    <row r="172" customFormat="false" ht="1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</row>
    <row r="173" customFormat="false" ht="15" hidden="false" customHeight="fals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  <c r="L173" s="174"/>
    </row>
    <row r="174" customFormat="false" ht="1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</row>
    <row r="175" customFormat="false" ht="1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</row>
    <row r="176" customFormat="false" ht="15" hidden="false" customHeight="false" outlineLevel="0" collapsed="false">
      <c r="A176" s="174"/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</row>
    <row r="177" customFormat="false" ht="15" hidden="false" customHeight="false" outlineLevel="0" collapsed="false">
      <c r="A177" s="174"/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</row>
    <row r="178" customFormat="false" ht="15" hidden="false" customHeight="false" outlineLevel="0" collapsed="false">
      <c r="A178" s="174"/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</row>
    <row r="179" customFormat="false" ht="15" hidden="false" customHeight="false" outlineLevel="0" collapsed="false">
      <c r="A179" s="174"/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</row>
    <row r="180" customFormat="false" ht="15" hidden="false" customHeight="false" outlineLevel="0" collapsed="false">
      <c r="A180" s="174"/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</row>
    <row r="181" customFormat="false" ht="15" hidden="false" customHeight="false" outlineLevel="0" collapsed="false">
      <c r="A181" s="174"/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</row>
    <row r="182" customFormat="false" ht="15" hidden="false" customHeight="false" outlineLevel="0" collapsed="false">
      <c r="A182" s="174"/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</row>
    <row r="183" customFormat="false" ht="15" hidden="false" customHeight="false" outlineLevel="0" collapsed="false">
      <c r="A183" s="174"/>
      <c r="B183" s="174"/>
      <c r="C183" s="174"/>
      <c r="D183" s="174"/>
      <c r="E183" s="174"/>
      <c r="F183" s="174"/>
      <c r="G183" s="174"/>
      <c r="H183" s="174"/>
      <c r="I183" s="174"/>
      <c r="J183" s="174"/>
      <c r="K183" s="174"/>
      <c r="L183" s="174"/>
    </row>
    <row r="184" customFormat="false" ht="15" hidden="false" customHeight="false" outlineLevel="0" collapsed="false">
      <c r="A184" s="174"/>
      <c r="B184" s="174"/>
      <c r="C184" s="174"/>
      <c r="D184" s="174"/>
      <c r="E184" s="174"/>
      <c r="F184" s="174"/>
      <c r="G184" s="174"/>
      <c r="H184" s="174"/>
      <c r="I184" s="174"/>
      <c r="J184" s="174"/>
      <c r="K184" s="174"/>
      <c r="L184" s="174"/>
    </row>
    <row r="185" customFormat="false" ht="15" hidden="false" customHeight="false" outlineLevel="0" collapsed="false">
      <c r="A185" s="174"/>
      <c r="B185" s="174"/>
      <c r="C185" s="174"/>
      <c r="D185" s="174"/>
      <c r="E185" s="174"/>
      <c r="F185" s="174"/>
      <c r="G185" s="174"/>
      <c r="H185" s="174"/>
      <c r="I185" s="174"/>
      <c r="J185" s="174"/>
      <c r="K185" s="174"/>
      <c r="L185" s="174"/>
    </row>
    <row r="186" customFormat="false" ht="15" hidden="false" customHeight="false" outlineLevel="0" collapsed="false">
      <c r="A186" s="174"/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</row>
    <row r="187" customFormat="false" ht="15" hidden="false" customHeight="false" outlineLevel="0" collapsed="false">
      <c r="A187" s="174"/>
      <c r="B187" s="174"/>
      <c r="C187" s="174"/>
      <c r="D187" s="174"/>
      <c r="E187" s="174"/>
      <c r="F187" s="174"/>
      <c r="G187" s="174"/>
      <c r="H187" s="174"/>
      <c r="I187" s="174"/>
      <c r="J187" s="174"/>
      <c r="K187" s="174"/>
      <c r="L187" s="174"/>
    </row>
    <row r="188" customFormat="false" ht="15" hidden="false" customHeight="false" outlineLevel="0" collapsed="false">
      <c r="A188" s="174"/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</row>
    <row r="189" customFormat="false" ht="15" hidden="false" customHeight="false" outlineLevel="0" collapsed="false">
      <c r="A189" s="174"/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</row>
    <row r="190" customFormat="false" ht="15" hidden="false" customHeight="false" outlineLevel="0" collapsed="false">
      <c r="A190" s="174"/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</row>
    <row r="191" customFormat="false" ht="15" hidden="false" customHeight="false" outlineLevel="0" collapsed="false">
      <c r="A191" s="174"/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</row>
    <row r="192" customFormat="false" ht="15" hidden="false" customHeight="false" outlineLevel="0" collapsed="false">
      <c r="A192" s="174"/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</row>
    <row r="193" customFormat="false" ht="15" hidden="false" customHeight="false" outlineLevel="0" collapsed="false">
      <c r="A193" s="174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</row>
    <row r="194" customFormat="false" ht="15" hidden="false" customHeight="false" outlineLevel="0" collapsed="false">
      <c r="A194" s="174"/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</row>
    <row r="195" customFormat="false" ht="15" hidden="false" customHeight="false" outlineLevel="0" collapsed="false">
      <c r="A195" s="174"/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</row>
    <row r="196" customFormat="false" ht="15" hidden="false" customHeight="false" outlineLevel="0" collapsed="false">
      <c r="A196" s="174"/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</row>
    <row r="197" customFormat="false" ht="15" hidden="false" customHeight="false" outlineLevel="0" collapsed="false">
      <c r="A197" s="174"/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</row>
    <row r="198" customFormat="false" ht="15" hidden="false" customHeight="false" outlineLevel="0" collapsed="false">
      <c r="A198" s="174"/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</row>
    <row r="223" customFormat="false" ht="15" hidden="false" customHeight="false" outlineLevel="0" collapsed="false">
      <c r="A223" s="174"/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</row>
    <row r="224" customFormat="false" ht="15" hidden="false" customHeight="fals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</row>
    <row r="225" customFormat="false" ht="15" hidden="false" customHeight="false" outlineLevel="0" collapsed="false">
      <c r="A225" s="174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</row>
    <row r="226" customFormat="false" ht="15" hidden="false" customHeight="false" outlineLevel="0" collapsed="false">
      <c r="A226" s="174"/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customFormat="false" ht="15" hidden="false" customHeight="false" outlineLevel="0" collapsed="false">
      <c r="A227" s="174"/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</row>
    <row r="228" customFormat="false" ht="15" hidden="false" customHeight="false" outlineLevel="0" collapsed="false">
      <c r="A228" s="174"/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</row>
    <row r="229" customFormat="false" ht="15" hidden="false" customHeight="false" outlineLevel="0" collapsed="false">
      <c r="A229" s="174"/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</row>
    <row r="230" customFormat="false" ht="15" hidden="false" customHeight="fals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</row>
    <row r="231" customFormat="false" ht="15" hidden="false" customHeight="false" outlineLevel="0" collapsed="false">
      <c r="A231" s="174"/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</row>
    <row r="232" customFormat="false" ht="15" hidden="false" customHeight="false" outlineLevel="0" collapsed="false">
      <c r="A232" s="174"/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</row>
    <row r="233" customFormat="false" ht="15" hidden="false" customHeight="false" outlineLevel="0" collapsed="false">
      <c r="A233" s="174"/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</row>
    <row r="234" customFormat="false" ht="15" hidden="false" customHeight="false" outlineLevel="0" collapsed="false">
      <c r="A234" s="174"/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</row>
    <row r="235" customFormat="false" ht="15" hidden="false" customHeight="false" outlineLevel="0" collapsed="false">
      <c r="A235" s="174"/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</row>
    <row r="236" customFormat="false" ht="15" hidden="false" customHeight="false" outlineLevel="0" collapsed="false">
      <c r="A236" s="174"/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</row>
    <row r="237" customFormat="false" ht="15" hidden="false" customHeight="false" outlineLevel="0" collapsed="false">
      <c r="A237" s="174"/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</row>
    <row r="238" customFormat="false" ht="15" hidden="false" customHeight="false" outlineLevel="0" collapsed="false">
      <c r="A238" s="174"/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</row>
    <row r="239" customFormat="false" ht="15" hidden="false" customHeight="fals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</row>
    <row r="240" customFormat="false" ht="15" hidden="false" customHeight="fals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</row>
    <row r="241" customFormat="false" ht="15" hidden="false" customHeight="false" outlineLevel="0" collapsed="false">
      <c r="A241" s="174"/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</row>
    <row r="242" customFormat="false" ht="15" hidden="false" customHeight="false" outlineLevel="0" collapsed="false">
      <c r="A242" s="174"/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</row>
    <row r="243" customFormat="false" ht="15" hidden="false" customHeight="false" outlineLevel="0" collapsed="false">
      <c r="A243" s="174"/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</row>
    <row r="244" customFormat="false" ht="15" hidden="false" customHeight="false" outlineLevel="0" collapsed="false">
      <c r="A244" s="174"/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</row>
    <row r="245" customFormat="false" ht="15" hidden="false" customHeight="false" outlineLevel="0" collapsed="false">
      <c r="A245" s="174"/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</row>
    <row r="246" customFormat="false" ht="15" hidden="false" customHeight="false" outlineLevel="0" collapsed="false">
      <c r="A246" s="174"/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</row>
    <row r="247" customFormat="false" ht="15" hidden="false" customHeight="false" outlineLevel="0" collapsed="false">
      <c r="A247" s="174"/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</row>
    <row r="248" customFormat="false" ht="15" hidden="false" customHeight="false" outlineLevel="0" collapsed="false">
      <c r="A248" s="174"/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  <c r="L248" s="174"/>
    </row>
    <row r="249" customFormat="false" ht="15" hidden="false" customHeight="false" outlineLevel="0" collapsed="false">
      <c r="A249" s="174"/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  <c r="L249" s="174"/>
    </row>
    <row r="250" customFormat="false" ht="15" hidden="false" customHeight="false" outlineLevel="0" collapsed="false">
      <c r="A250" s="174"/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  <c r="L250" s="174"/>
    </row>
    <row r="251" customFormat="false" ht="15" hidden="false" customHeight="false" outlineLevel="0" collapsed="false">
      <c r="A251" s="174"/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</row>
    <row r="252" customFormat="false" ht="15" hidden="false" customHeight="false" outlineLevel="0" collapsed="false">
      <c r="A252" s="174"/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</row>
    <row r="253" customFormat="false" ht="15" hidden="false" customHeight="false" outlineLevel="0" collapsed="false">
      <c r="A253" s="174"/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  <c r="L253" s="174"/>
    </row>
    <row r="254" customFormat="false" ht="15" hidden="false" customHeight="false" outlineLevel="0" collapsed="false">
      <c r="A254" s="174"/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  <c r="L254" s="174"/>
    </row>
    <row r="255" customFormat="false" ht="15" hidden="false" customHeight="false" outlineLevel="0" collapsed="false">
      <c r="A255" s="174"/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  <c r="L255" s="174"/>
    </row>
    <row r="256" customFormat="false" ht="15" hidden="false" customHeight="false" outlineLevel="0" collapsed="false">
      <c r="A256" s="174"/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  <c r="L256" s="174"/>
    </row>
    <row r="257" customFormat="false" ht="15" hidden="false" customHeight="false" outlineLevel="0" collapsed="false">
      <c r="A257" s="174"/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  <c r="L257" s="174"/>
    </row>
    <row r="258" customFormat="false" ht="15" hidden="false" customHeight="false" outlineLevel="0" collapsed="false">
      <c r="A258" s="174"/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  <c r="L258" s="174"/>
    </row>
    <row r="259" customFormat="false" ht="15" hidden="false" customHeight="false" outlineLevel="0" collapsed="false">
      <c r="A259" s="174"/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  <c r="L259" s="174"/>
    </row>
    <row r="260" customFormat="false" ht="1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  <c r="L260" s="174"/>
    </row>
    <row r="261" customFormat="false" ht="15" hidden="false" customHeight="false" outlineLevel="0" collapsed="false">
      <c r="A261" s="174"/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  <c r="L261" s="174"/>
    </row>
    <row r="262" customFormat="false" ht="15" hidden="false" customHeight="fals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  <c r="L262" s="174"/>
    </row>
    <row r="263" customFormat="false" ht="15" hidden="false" customHeight="false" outlineLevel="0" collapsed="false">
      <c r="A263" s="174"/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  <c r="L263" s="174"/>
    </row>
    <row r="264" customFormat="false" ht="15" hidden="false" customHeight="false" outlineLevel="0" collapsed="false">
      <c r="A264" s="174"/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  <c r="L264" s="174"/>
    </row>
    <row r="265" customFormat="false" ht="15" hidden="false" customHeight="false" outlineLevel="0" collapsed="false">
      <c r="A265" s="174"/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  <c r="L265" s="174"/>
    </row>
    <row r="266" customFormat="false" ht="15" hidden="false" customHeight="false" outlineLevel="0" collapsed="false">
      <c r="A266" s="174"/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  <c r="L266" s="174"/>
    </row>
    <row r="267" customFormat="false" ht="15" hidden="false" customHeight="false" outlineLevel="0" collapsed="false">
      <c r="A267" s="174"/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  <c r="L267" s="174"/>
    </row>
    <row r="268" customFormat="false" ht="15" hidden="false" customHeight="false" outlineLevel="0" collapsed="false">
      <c r="A268" s="174"/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  <c r="L268" s="174"/>
    </row>
    <row r="269" customFormat="false" ht="15" hidden="false" customHeight="false" outlineLevel="0" collapsed="false">
      <c r="A269" s="174"/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</row>
    <row r="270" customFormat="false" ht="15" hidden="false" customHeight="fals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</row>
    <row r="271" customFormat="false" ht="15" hidden="false" customHeight="false" outlineLevel="0" collapsed="false">
      <c r="A271" s="174"/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  <c r="L271" s="174"/>
    </row>
    <row r="272" customFormat="false" ht="15" hidden="false" customHeight="fals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</row>
    <row r="273" customFormat="false" ht="15" hidden="false" customHeight="false" outlineLevel="0" collapsed="false">
      <c r="A273" s="174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</row>
    <row r="274" customFormat="false" ht="15" hidden="false" customHeight="false" outlineLevel="0" collapsed="false">
      <c r="A274" s="174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</row>
    <row r="275" customFormat="false" ht="15" hidden="false" customHeight="false" outlineLevel="0" collapsed="false">
      <c r="A275" s="174"/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  <c r="L275" s="174"/>
    </row>
    <row r="276" customFormat="false" ht="15" hidden="false" customHeight="false" outlineLevel="0" collapsed="false">
      <c r="A276" s="174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</row>
    <row r="277" customFormat="false" ht="15" hidden="false" customHeight="false" outlineLevel="0" collapsed="false">
      <c r="A277" s="174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</row>
    <row r="278" customFormat="false" ht="15" hidden="false" customHeight="false" outlineLevel="0" collapsed="false">
      <c r="A278" s="174"/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</row>
    <row r="279" customFormat="false" ht="15" hidden="false" customHeight="false" outlineLevel="0" collapsed="false">
      <c r="A279" s="174"/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</row>
    <row r="280" customFormat="false" ht="15" hidden="false" customHeight="fals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</row>
    <row r="281" customFormat="false" ht="15" hidden="false" customHeight="fals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  <c r="L281" s="174"/>
    </row>
    <row r="282" customFormat="false" ht="15" hidden="false" customHeight="fals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</row>
    <row r="283" customFormat="false" ht="15" hidden="false" customHeight="fals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  <c r="L283" s="174"/>
    </row>
    <row r="284" customFormat="false" ht="15" hidden="false" customHeight="fals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  <c r="L284" s="174"/>
    </row>
    <row r="285" customFormat="false" ht="15" hidden="false" customHeight="fals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  <c r="L285" s="174"/>
    </row>
    <row r="286" customFormat="false" ht="15" hidden="false" customHeight="fals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</row>
    <row r="287" customFormat="false" ht="15" hidden="false" customHeight="fals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</row>
    <row r="288" customFormat="false" ht="15" hidden="false" customHeight="fals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</row>
    <row r="289" customFormat="false" ht="15" hidden="false" customHeight="fals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  <c r="L289" s="174"/>
    </row>
    <row r="290" customFormat="false" ht="15" hidden="false" customHeight="fals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  <c r="L290" s="174"/>
    </row>
    <row r="291" customFormat="false" ht="15" hidden="false" customHeight="fals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  <c r="L291" s="174"/>
    </row>
    <row r="292" customFormat="false" ht="15" hidden="false" customHeight="fals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  <c r="L292" s="174"/>
    </row>
    <row r="293" customFormat="false" ht="15" hidden="false" customHeight="fals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</row>
    <row r="294" customFormat="false" ht="15" hidden="false" customHeight="fals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  <c r="L294" s="174"/>
    </row>
    <row r="295" customFormat="false" ht="15" hidden="false" customHeight="fals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  <c r="L295" s="174"/>
    </row>
    <row r="296" customFormat="false" ht="15" hidden="false" customHeight="fals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  <c r="L296" s="174"/>
    </row>
    <row r="297" customFormat="false" ht="15" hidden="false" customHeight="fals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  <c r="L297" s="174"/>
    </row>
    <row r="298" customFormat="false" ht="15" hidden="false" customHeight="fals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</row>
    <row r="299" customFormat="false" ht="15" hidden="false" customHeight="fals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  <c r="L299" s="174"/>
    </row>
    <row r="300" customFormat="false" ht="15" hidden="false" customHeight="fals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  <c r="L300" s="174"/>
    </row>
    <row r="301" customFormat="false" ht="15" hidden="false" customHeight="false" outlineLevel="0" collapsed="false">
      <c r="A301" s="174"/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  <c r="L301" s="174"/>
    </row>
    <row r="302" customFormat="false" ht="15" hidden="false" customHeight="false" outlineLevel="0" collapsed="false">
      <c r="A302" s="174"/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  <c r="L302" s="174"/>
    </row>
    <row r="303" customFormat="false" ht="15" hidden="false" customHeight="fals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  <c r="L303" s="174"/>
    </row>
    <row r="304" customFormat="false" ht="15" hidden="false" customHeight="fals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  <c r="L304" s="174"/>
    </row>
    <row r="305" customFormat="false" ht="15" hidden="false" customHeight="fals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  <c r="L305" s="174"/>
    </row>
    <row r="306" customFormat="false" ht="15" hidden="false" customHeight="fals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  <c r="L306" s="174"/>
    </row>
    <row r="307" customFormat="false" ht="15" hidden="false" customHeight="fals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  <c r="L307" s="174"/>
    </row>
    <row r="308" customFormat="false" ht="15" hidden="false" customHeight="fals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</row>
    <row r="309" customFormat="false" ht="15" hidden="false" customHeight="fals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</row>
    <row r="310" customFormat="false" ht="15" hidden="false" customHeight="fals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</row>
    <row r="311" customFormat="false" ht="15" hidden="false" customHeight="fals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  <c r="L311" s="174"/>
    </row>
    <row r="312" customFormat="false" ht="15" hidden="false" customHeight="fals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  <c r="L312" s="174"/>
    </row>
    <row r="313" customFormat="false" ht="15" hidden="false" customHeight="fals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  <c r="L313" s="174"/>
    </row>
    <row r="314" customFormat="false" ht="15" hidden="false" customHeight="fals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</row>
    <row r="315" customFormat="false" ht="15" hidden="false" customHeight="fals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</row>
    <row r="316" customFormat="false" ht="15" hidden="false" customHeight="fals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  <c r="L316" s="174"/>
    </row>
    <row r="317" customFormat="false" ht="15" hidden="false" customHeight="fals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  <c r="L317" s="174"/>
    </row>
    <row r="318" customFormat="false" ht="15" hidden="false" customHeight="fals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</row>
    <row r="319" customFormat="false" ht="15" hidden="false" customHeight="fals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  <c r="L319" s="174"/>
    </row>
    <row r="320" customFormat="false" ht="15" hidden="false" customHeight="fals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  <c r="L320" s="174"/>
    </row>
    <row r="321" customFormat="false" ht="15" hidden="false" customHeight="fals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</row>
    <row r="322" customFormat="false" ht="15" hidden="false" customHeight="fals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  <c r="L322" s="174"/>
    </row>
    <row r="323" customFormat="false" ht="15" hidden="false" customHeight="fals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  <c r="L323" s="174"/>
    </row>
    <row r="324" customFormat="false" ht="15" hidden="false" customHeight="fals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  <c r="L324" s="174"/>
    </row>
    <row r="325" customFormat="false" ht="15" hidden="false" customHeight="fals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  <c r="L325" s="174"/>
    </row>
    <row r="326" customFormat="false" ht="15" hidden="false" customHeight="fals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  <c r="L326" s="174"/>
    </row>
    <row r="327" customFormat="false" ht="15" hidden="false" customHeight="fals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  <c r="L327" s="174"/>
    </row>
    <row r="328" customFormat="false" ht="15" hidden="false" customHeight="fals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  <c r="L328" s="174"/>
    </row>
    <row r="329" customFormat="false" ht="15" hidden="false" customHeight="fals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  <c r="L329" s="174"/>
    </row>
    <row r="330" customFormat="false" ht="15" hidden="false" customHeight="fals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  <c r="L330" s="174"/>
    </row>
    <row r="331" customFormat="false" ht="15" hidden="false" customHeight="fals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  <c r="L331" s="174"/>
    </row>
    <row r="332" customFormat="false" ht="15" hidden="false" customHeight="fals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  <c r="L332" s="174"/>
    </row>
    <row r="333" customFormat="false" ht="15" hidden="false" customHeight="fals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  <c r="L333" s="174"/>
    </row>
    <row r="334" customFormat="false" ht="15" hidden="false" customHeight="fals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  <c r="L334" s="174"/>
    </row>
    <row r="335" customFormat="false" ht="15" hidden="false" customHeight="fals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  <c r="L335" s="174"/>
    </row>
    <row r="336" customFormat="false" ht="15" hidden="false" customHeight="fals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  <c r="L336" s="174"/>
    </row>
    <row r="337" customFormat="false" ht="15" hidden="false" customHeight="fals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  <c r="L337" s="174"/>
    </row>
    <row r="338" customFormat="false" ht="15" hidden="false" customHeight="fals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  <c r="L338" s="174"/>
    </row>
    <row r="339" customFormat="false" ht="15" hidden="false" customHeight="false" outlineLevel="0" collapsed="false">
      <c r="A339" s="174"/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  <c r="L339" s="174"/>
    </row>
    <row r="340" customFormat="false" ht="15" hidden="false" customHeight="false" outlineLevel="0" collapsed="false">
      <c r="A340" s="174"/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  <c r="L340" s="174"/>
    </row>
    <row r="341" customFormat="false" ht="15" hidden="false" customHeight="false" outlineLevel="0" collapsed="false">
      <c r="A341" s="174"/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  <c r="L341" s="174"/>
    </row>
    <row r="342" customFormat="false" ht="15" hidden="false" customHeight="false" outlineLevel="0" collapsed="false">
      <c r="A342" s="174"/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</row>
    <row r="343" customFormat="false" ht="15" hidden="false" customHeight="false" outlineLevel="0" collapsed="false">
      <c r="A343" s="174"/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</row>
    <row r="344" customFormat="false" ht="15" hidden="false" customHeight="fals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  <c r="L344" s="174"/>
    </row>
    <row r="345" customFormat="false" ht="15" hidden="false" customHeight="false" outlineLevel="0" collapsed="false">
      <c r="A345" s="174"/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</row>
    <row r="346" customFormat="false" ht="15" hidden="false" customHeight="false" outlineLevel="0" collapsed="false">
      <c r="A346" s="174"/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  <c r="L346" s="174"/>
    </row>
    <row r="347" customFormat="false" ht="15" hidden="false" customHeight="false" outlineLevel="0" collapsed="false">
      <c r="A347" s="174"/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  <c r="L347" s="174"/>
    </row>
    <row r="348" customFormat="false" ht="15" hidden="false" customHeight="false" outlineLevel="0" collapsed="false">
      <c r="A348" s="174"/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  <c r="L348" s="174"/>
    </row>
    <row r="349" customFormat="false" ht="15" hidden="false" customHeight="false" outlineLevel="0" collapsed="false">
      <c r="A349" s="174"/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  <c r="L349" s="174"/>
    </row>
    <row r="350" customFormat="false" ht="15" hidden="false" customHeight="false" outlineLevel="0" collapsed="false">
      <c r="A350" s="174"/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  <c r="L350" s="174"/>
    </row>
    <row r="351" customFormat="false" ht="15" hidden="false" customHeight="false" outlineLevel="0" collapsed="false">
      <c r="A351" s="174"/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  <c r="L351" s="174"/>
    </row>
    <row r="352" customFormat="false" ht="15" hidden="false" customHeight="false" outlineLevel="0" collapsed="false">
      <c r="A352" s="174"/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  <c r="L352" s="174"/>
    </row>
    <row r="353" customFormat="false" ht="15" hidden="false" customHeight="false" outlineLevel="0" collapsed="false">
      <c r="A353" s="174"/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  <c r="L353" s="174"/>
    </row>
    <row r="354" customFormat="false" ht="15" hidden="false" customHeight="false" outlineLevel="0" collapsed="false">
      <c r="A354" s="174"/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  <c r="L354" s="174"/>
    </row>
    <row r="355" customFormat="false" ht="15" hidden="false" customHeight="false" outlineLevel="0" collapsed="false">
      <c r="A355" s="174"/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  <c r="L355" s="174"/>
    </row>
    <row r="356" customFormat="false" ht="15" hidden="false" customHeight="false" outlineLevel="0" collapsed="false">
      <c r="A356" s="174"/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</row>
    <row r="357" customFormat="false" ht="15" hidden="false" customHeight="false" outlineLevel="0" collapsed="false">
      <c r="A357" s="174"/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  <c r="L357" s="174"/>
    </row>
    <row r="358" customFormat="false" ht="15" hidden="false" customHeight="false" outlineLevel="0" collapsed="false">
      <c r="A358" s="174"/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  <c r="L358" s="174"/>
    </row>
    <row r="359" customFormat="false" ht="15" hidden="false" customHeight="false" outlineLevel="0" collapsed="false">
      <c r="A359" s="174"/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  <c r="L359" s="174"/>
    </row>
    <row r="360" customFormat="false" ht="15" hidden="false" customHeight="false" outlineLevel="0" collapsed="false">
      <c r="A360" s="174"/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  <c r="L360" s="174"/>
    </row>
    <row r="361" customFormat="false" ht="15" hidden="false" customHeight="false" outlineLevel="0" collapsed="false">
      <c r="A361" s="174"/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  <c r="L361" s="174"/>
    </row>
    <row r="362" customFormat="false" ht="15" hidden="false" customHeight="false" outlineLevel="0" collapsed="false">
      <c r="A362" s="174"/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  <c r="L362" s="174"/>
    </row>
    <row r="363" customFormat="false" ht="15" hidden="false" customHeight="fals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  <c r="L363" s="174"/>
    </row>
    <row r="364" customFormat="false" ht="15" hidden="false" customHeight="false" outlineLevel="0" collapsed="false">
      <c r="A364" s="174"/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  <c r="L364" s="174"/>
    </row>
    <row r="365" customFormat="false" ht="15" hidden="false" customHeight="false" outlineLevel="0" collapsed="false">
      <c r="A365" s="174"/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  <c r="L365" s="174"/>
    </row>
    <row r="366" customFormat="false" ht="15" hidden="false" customHeight="false" outlineLevel="0" collapsed="false">
      <c r="A366" s="174"/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  <c r="L366" s="174"/>
    </row>
    <row r="367" customFormat="false" ht="15" hidden="false" customHeight="false" outlineLevel="0" collapsed="false">
      <c r="A367" s="174"/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  <c r="L367" s="174"/>
    </row>
    <row r="368" customFormat="false" ht="15" hidden="false" customHeight="false" outlineLevel="0" collapsed="false">
      <c r="A368" s="174"/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  <c r="L368" s="174"/>
    </row>
    <row r="369" customFormat="false" ht="15" hidden="false" customHeight="false" outlineLevel="0" collapsed="false">
      <c r="A369" s="174"/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  <c r="L369" s="174"/>
    </row>
    <row r="370" customFormat="false" ht="15" hidden="false" customHeight="false" outlineLevel="0" collapsed="false">
      <c r="A370" s="174"/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  <c r="L370" s="174"/>
    </row>
    <row r="371" customFormat="false" ht="15" hidden="false" customHeight="false" outlineLevel="0" collapsed="false">
      <c r="A371" s="174"/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  <c r="L371" s="174"/>
    </row>
    <row r="372" customFormat="false" ht="15" hidden="false" customHeight="false" outlineLevel="0" collapsed="false">
      <c r="A372" s="174"/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  <c r="L372" s="174"/>
    </row>
    <row r="373" customFormat="false" ht="15" hidden="false" customHeight="false" outlineLevel="0" collapsed="false">
      <c r="A373" s="174"/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  <c r="L373" s="174"/>
    </row>
    <row r="374" customFormat="false" ht="15" hidden="false" customHeight="false" outlineLevel="0" collapsed="false">
      <c r="A374" s="174"/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  <c r="L374" s="174"/>
    </row>
    <row r="375" customFormat="false" ht="15" hidden="false" customHeight="false" outlineLevel="0" collapsed="false">
      <c r="A375" s="174"/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  <c r="L375" s="174"/>
    </row>
    <row r="376" customFormat="false" ht="15" hidden="false" customHeight="false" outlineLevel="0" collapsed="false">
      <c r="A376" s="174"/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  <c r="L376" s="174"/>
    </row>
    <row r="377" customFormat="false" ht="15" hidden="false" customHeight="false" outlineLevel="0" collapsed="false">
      <c r="A377" s="174"/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  <c r="L377" s="174"/>
    </row>
    <row r="378" customFormat="false" ht="15" hidden="false" customHeight="false" outlineLevel="0" collapsed="false">
      <c r="A378" s="174"/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  <c r="L378" s="174"/>
    </row>
    <row r="379" customFormat="false" ht="15" hidden="false" customHeight="false" outlineLevel="0" collapsed="false">
      <c r="A379" s="174"/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  <c r="L379" s="174"/>
    </row>
    <row r="380" customFormat="false" ht="15" hidden="false" customHeight="false" outlineLevel="0" collapsed="false">
      <c r="A380" s="174"/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  <c r="L380" s="174"/>
    </row>
    <row r="381" customFormat="false" ht="15" hidden="false" customHeight="false" outlineLevel="0" collapsed="false">
      <c r="A381" s="174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</row>
    <row r="382" customFormat="false" ht="15" hidden="false" customHeight="false" outlineLevel="0" collapsed="false">
      <c r="A382" s="174"/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</row>
    <row r="383" customFormat="false" ht="15" hidden="false" customHeight="false" outlineLevel="0" collapsed="false">
      <c r="A383" s="174"/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</row>
    <row r="384" customFormat="false" ht="15" hidden="false" customHeight="false" outlineLevel="0" collapsed="false">
      <c r="A384" s="174"/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</row>
    <row r="385" customFormat="false" ht="15" hidden="false" customHeight="false" outlineLevel="0" collapsed="false">
      <c r="A385" s="174"/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</row>
    <row r="386" customFormat="false" ht="15" hidden="false" customHeight="false" outlineLevel="0" collapsed="false">
      <c r="A386" s="174"/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</row>
    <row r="387" customFormat="false" ht="15" hidden="false" customHeight="false" outlineLevel="0" collapsed="false">
      <c r="A387" s="174"/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</row>
    <row r="388" customFormat="false" ht="15" hidden="false" customHeight="false" outlineLevel="0" collapsed="false">
      <c r="A388" s="174"/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</row>
    <row r="389" customFormat="false" ht="15" hidden="false" customHeight="false" outlineLevel="0" collapsed="false">
      <c r="A389" s="174"/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</row>
    <row r="390" customFormat="false" ht="15" hidden="false" customHeight="false" outlineLevel="0" collapsed="false">
      <c r="A390" s="174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</row>
    <row r="391" customFormat="false" ht="15" hidden="false" customHeight="false" outlineLevel="0" collapsed="false">
      <c r="A391" s="174"/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</row>
    <row r="392" customFormat="false" ht="15" hidden="false" customHeight="false" outlineLevel="0" collapsed="false">
      <c r="A392" s="174"/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  <c r="L392" s="174"/>
    </row>
    <row r="393" customFormat="false" ht="15" hidden="false" customHeight="false" outlineLevel="0" collapsed="false">
      <c r="A393" s="174"/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  <c r="L393" s="174"/>
    </row>
    <row r="394" customFormat="false" ht="15" hidden="false" customHeight="false" outlineLevel="0" collapsed="false">
      <c r="A394" s="174"/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  <c r="L394" s="174"/>
    </row>
    <row r="395" customFormat="false" ht="15" hidden="false" customHeight="false" outlineLevel="0" collapsed="false">
      <c r="A395" s="174"/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  <c r="L395" s="174"/>
    </row>
    <row r="396" customFormat="false" ht="15" hidden="false" customHeight="false" outlineLevel="0" collapsed="false">
      <c r="A396" s="174"/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  <c r="L396" s="174"/>
    </row>
    <row r="397" customFormat="false" ht="15" hidden="false" customHeight="false" outlineLevel="0" collapsed="false">
      <c r="A397" s="174"/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  <c r="L397" s="174"/>
    </row>
    <row r="398" customFormat="false" ht="15" hidden="false" customHeight="false" outlineLevel="0" collapsed="false">
      <c r="A398" s="174"/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</row>
    <row r="399" customFormat="false" ht="15" hidden="false" customHeight="fals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</row>
    <row r="400" customFormat="false" ht="15" hidden="false" customHeight="fals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  <c r="L400" s="174"/>
    </row>
    <row r="401" customFormat="false" ht="15" hidden="false" customHeight="false" outlineLevel="0" collapsed="false">
      <c r="A401" s="174"/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  <c r="L401" s="174"/>
    </row>
    <row r="402" customFormat="false" ht="15" hidden="false" customHeight="false" outlineLevel="0" collapsed="false">
      <c r="A402" s="174"/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</row>
    <row r="403" customFormat="false" ht="15" hidden="false" customHeight="false" outlineLevel="0" collapsed="false">
      <c r="A403" s="174"/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  <c r="L403" s="174"/>
    </row>
    <row r="404" customFormat="false" ht="15" hidden="false" customHeight="false" outlineLevel="0" collapsed="false">
      <c r="A404" s="174"/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  <c r="L404" s="174"/>
    </row>
    <row r="405" customFormat="false" ht="15" hidden="false" customHeight="false" outlineLevel="0" collapsed="false">
      <c r="A405" s="174"/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  <c r="L405" s="174"/>
    </row>
    <row r="406" customFormat="false" ht="15" hidden="false" customHeight="false" outlineLevel="0" collapsed="false">
      <c r="A406" s="174"/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  <c r="L406" s="174"/>
    </row>
    <row r="407" customFormat="false" ht="15" hidden="false" customHeight="false" outlineLevel="0" collapsed="false">
      <c r="A407" s="174"/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  <c r="L407" s="174"/>
    </row>
    <row r="408" customFormat="false" ht="15" hidden="false" customHeight="false" outlineLevel="0" collapsed="false">
      <c r="A408" s="174"/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  <c r="L408" s="174"/>
    </row>
    <row r="409" customFormat="false" ht="15" hidden="false" customHeight="false" outlineLevel="0" collapsed="false">
      <c r="A409" s="174"/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  <c r="L409" s="174"/>
    </row>
    <row r="410" customFormat="false" ht="15" hidden="false" customHeight="false" outlineLevel="0" collapsed="false">
      <c r="A410" s="174"/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  <c r="L410" s="174"/>
    </row>
    <row r="411" customFormat="false" ht="15" hidden="false" customHeight="false" outlineLevel="0" collapsed="false">
      <c r="A411" s="174"/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  <c r="L411" s="174"/>
    </row>
    <row r="412" customFormat="false" ht="15" hidden="false" customHeight="false" outlineLevel="0" collapsed="false">
      <c r="A412" s="174"/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  <c r="L412" s="174"/>
    </row>
    <row r="413" customFormat="false" ht="15" hidden="false" customHeight="false" outlineLevel="0" collapsed="false">
      <c r="A413" s="174"/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  <c r="L413" s="174"/>
    </row>
    <row r="414" customFormat="false" ht="15" hidden="false" customHeight="false" outlineLevel="0" collapsed="false">
      <c r="A414" s="174"/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  <c r="L414" s="174"/>
    </row>
    <row r="415" customFormat="false" ht="15" hidden="false" customHeight="false" outlineLevel="0" collapsed="false">
      <c r="A415" s="174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</row>
    <row r="416" customFormat="false" ht="15" hidden="false" customHeight="false" outlineLevel="0" collapsed="false">
      <c r="A416" s="174"/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  <c r="L416" s="174"/>
    </row>
    <row r="417" customFormat="false" ht="15" hidden="false" customHeight="false" outlineLevel="0" collapsed="false">
      <c r="A417" s="174"/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  <c r="L417" s="174"/>
    </row>
    <row r="418" customFormat="false" ht="15" hidden="false" customHeight="false" outlineLevel="0" collapsed="false">
      <c r="A418" s="174"/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  <c r="L418" s="174"/>
    </row>
    <row r="419" customFormat="false" ht="15" hidden="false" customHeight="false" outlineLevel="0" collapsed="false">
      <c r="A419" s="174"/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  <c r="L419" s="174"/>
    </row>
    <row r="420" customFormat="false" ht="15" hidden="false" customHeight="false" outlineLevel="0" collapsed="false">
      <c r="A420" s="174"/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  <c r="L420" s="174"/>
    </row>
    <row r="421" customFormat="false" ht="15" hidden="false" customHeight="false" outlineLevel="0" collapsed="false">
      <c r="A421" s="174"/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  <c r="L421" s="174"/>
    </row>
    <row r="422" customFormat="false" ht="15" hidden="false" customHeight="false" outlineLevel="0" collapsed="false">
      <c r="A422" s="174"/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  <c r="L422" s="174"/>
    </row>
    <row r="423" customFormat="false" ht="15" hidden="false" customHeight="false" outlineLevel="0" collapsed="false">
      <c r="A423" s="174"/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  <c r="L423" s="174"/>
    </row>
    <row r="424" customFormat="false" ht="15" hidden="false" customHeight="false" outlineLevel="0" collapsed="false">
      <c r="A424" s="174"/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  <c r="L424" s="174"/>
    </row>
    <row r="425" customFormat="false" ht="15" hidden="false" customHeight="false" outlineLevel="0" collapsed="false">
      <c r="A425" s="174"/>
      <c r="B425" s="174"/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</row>
    <row r="426" customFormat="false" ht="15" hidden="false" customHeight="false" outlineLevel="0" collapsed="false">
      <c r="A426" s="174"/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</row>
    <row r="427" customFormat="false" ht="15" hidden="false" customHeight="false" outlineLevel="0" collapsed="false">
      <c r="A427" s="174"/>
      <c r="B427" s="174"/>
      <c r="C427" s="174"/>
      <c r="D427" s="174"/>
      <c r="E427" s="174"/>
      <c r="F427" s="174"/>
      <c r="G427" s="174"/>
      <c r="H427" s="174"/>
      <c r="I427" s="174"/>
      <c r="J427" s="174"/>
      <c r="K427" s="174"/>
      <c r="L427" s="174"/>
    </row>
    <row r="428" customFormat="false" ht="15" hidden="false" customHeight="false" outlineLevel="0" collapsed="false">
      <c r="A428" s="174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</row>
    <row r="429" customFormat="false" ht="15" hidden="false" customHeight="false" outlineLevel="0" collapsed="false">
      <c r="A429" s="174"/>
      <c r="B429" s="174"/>
      <c r="C429" s="174"/>
      <c r="D429" s="174"/>
      <c r="E429" s="174"/>
      <c r="F429" s="174"/>
      <c r="G429" s="174"/>
      <c r="H429" s="174"/>
      <c r="I429" s="174"/>
      <c r="J429" s="174"/>
      <c r="K429" s="174"/>
      <c r="L429" s="174"/>
    </row>
    <row r="430" customFormat="false" ht="15" hidden="false" customHeight="false" outlineLevel="0" collapsed="false">
      <c r="A430" s="174"/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</row>
    <row r="431" customFormat="false" ht="15" hidden="false" customHeight="false" outlineLevel="0" collapsed="false">
      <c r="A431" s="174"/>
      <c r="B431" s="174"/>
      <c r="C431" s="174"/>
      <c r="D431" s="174"/>
      <c r="E431" s="174"/>
      <c r="F431" s="174"/>
      <c r="G431" s="174"/>
      <c r="H431" s="174"/>
      <c r="I431" s="174"/>
      <c r="J431" s="174"/>
      <c r="K431" s="174"/>
      <c r="L431" s="174"/>
    </row>
    <row r="432" customFormat="false" ht="15" hidden="false" customHeight="false" outlineLevel="0" collapsed="false">
      <c r="A432" s="174"/>
      <c r="B432" s="174"/>
      <c r="C432" s="174"/>
      <c r="D432" s="174"/>
      <c r="E432" s="174"/>
      <c r="F432" s="174"/>
      <c r="G432" s="174"/>
      <c r="H432" s="174"/>
      <c r="I432" s="174"/>
      <c r="J432" s="174"/>
      <c r="K432" s="174"/>
      <c r="L432" s="174"/>
    </row>
    <row r="433" customFormat="false" ht="15" hidden="false" customHeight="false" outlineLevel="0" collapsed="false">
      <c r="A433" s="174"/>
      <c r="B433" s="174"/>
      <c r="C433" s="174"/>
      <c r="D433" s="174"/>
      <c r="E433" s="174"/>
      <c r="F433" s="174"/>
      <c r="G433" s="174"/>
      <c r="H433" s="174"/>
      <c r="I433" s="174"/>
      <c r="J433" s="174"/>
      <c r="K433" s="174"/>
      <c r="L433" s="174"/>
    </row>
    <row r="434" customFormat="false" ht="15" hidden="false" customHeight="false" outlineLevel="0" collapsed="false">
      <c r="A434" s="174"/>
      <c r="B434" s="174"/>
      <c r="C434" s="174"/>
      <c r="D434" s="174"/>
      <c r="E434" s="174"/>
      <c r="F434" s="174"/>
      <c r="G434" s="174"/>
      <c r="H434" s="174"/>
      <c r="I434" s="174"/>
      <c r="J434" s="174"/>
      <c r="K434" s="174"/>
      <c r="L434" s="174"/>
    </row>
    <row r="435" customFormat="false" ht="15" hidden="false" customHeight="false" outlineLevel="0" collapsed="false">
      <c r="A435" s="174"/>
      <c r="B435" s="174"/>
      <c r="C435" s="174"/>
      <c r="D435" s="174"/>
      <c r="E435" s="174"/>
      <c r="F435" s="174"/>
      <c r="G435" s="174"/>
      <c r="H435" s="174"/>
      <c r="I435" s="174"/>
      <c r="J435" s="174"/>
      <c r="K435" s="174"/>
      <c r="L435" s="174"/>
    </row>
    <row r="436" customFormat="false" ht="15" hidden="false" customHeight="false" outlineLevel="0" collapsed="false">
      <c r="A436" s="174"/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</row>
    <row r="437" customFormat="false" ht="15" hidden="false" customHeight="false" outlineLevel="0" collapsed="false">
      <c r="A437" s="174"/>
      <c r="B437" s="174"/>
      <c r="C437" s="174"/>
      <c r="D437" s="174"/>
      <c r="E437" s="174"/>
      <c r="F437" s="174"/>
      <c r="G437" s="174"/>
      <c r="H437" s="174"/>
      <c r="I437" s="174"/>
      <c r="J437" s="174"/>
      <c r="K437" s="174"/>
      <c r="L437" s="174"/>
    </row>
    <row r="438" customFormat="false" ht="15" hidden="false" customHeight="false" outlineLevel="0" collapsed="false">
      <c r="A438" s="174"/>
      <c r="B438" s="174"/>
      <c r="C438" s="174"/>
      <c r="D438" s="174"/>
      <c r="E438" s="174"/>
      <c r="F438" s="174"/>
      <c r="G438" s="174"/>
      <c r="H438" s="174"/>
      <c r="I438" s="174"/>
      <c r="J438" s="174"/>
      <c r="K438" s="174"/>
      <c r="L438" s="174"/>
    </row>
    <row r="439" customFormat="false" ht="15" hidden="false" customHeight="false" outlineLevel="0" collapsed="false">
      <c r="A439" s="174"/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</row>
    <row r="440" customFormat="false" ht="15" hidden="false" customHeight="false" outlineLevel="0" collapsed="false">
      <c r="A440" s="174"/>
      <c r="B440" s="174"/>
      <c r="C440" s="174"/>
      <c r="D440" s="174"/>
      <c r="E440" s="174"/>
      <c r="F440" s="174"/>
      <c r="G440" s="174"/>
      <c r="H440" s="174"/>
      <c r="I440" s="174"/>
      <c r="J440" s="174"/>
      <c r="K440" s="174"/>
      <c r="L440" s="174"/>
    </row>
    <row r="441" customFormat="false" ht="15" hidden="false" customHeight="false" outlineLevel="0" collapsed="false">
      <c r="A441" s="174"/>
      <c r="B441" s="174"/>
      <c r="C441" s="174"/>
      <c r="D441" s="174"/>
      <c r="E441" s="174"/>
      <c r="F441" s="174"/>
      <c r="G441" s="174"/>
      <c r="H441" s="174"/>
      <c r="I441" s="174"/>
      <c r="J441" s="174"/>
      <c r="K441" s="174"/>
      <c r="L441" s="174"/>
    </row>
    <row r="442" customFormat="false" ht="15" hidden="false" customHeight="false" outlineLevel="0" collapsed="false">
      <c r="A442" s="174"/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</row>
    <row r="443" customFormat="false" ht="15" hidden="false" customHeight="false" outlineLevel="0" collapsed="false">
      <c r="A443" s="174"/>
      <c r="B443" s="174"/>
      <c r="C443" s="174"/>
      <c r="D443" s="174"/>
      <c r="E443" s="174"/>
      <c r="F443" s="174"/>
      <c r="G443" s="174"/>
      <c r="H443" s="174"/>
      <c r="I443" s="174"/>
      <c r="J443" s="174"/>
      <c r="K443" s="174"/>
      <c r="L443" s="174"/>
    </row>
    <row r="444" customFormat="false" ht="15" hidden="false" customHeight="false" outlineLevel="0" collapsed="false">
      <c r="A444" s="174"/>
      <c r="B444" s="174"/>
      <c r="C444" s="174"/>
      <c r="D444" s="174"/>
      <c r="E444" s="174"/>
      <c r="F444" s="174"/>
      <c r="G444" s="174"/>
      <c r="H444" s="174"/>
      <c r="I444" s="174"/>
      <c r="J444" s="174"/>
      <c r="K444" s="174"/>
      <c r="L444" s="174"/>
    </row>
    <row r="445" customFormat="false" ht="15" hidden="false" customHeight="false" outlineLevel="0" collapsed="false">
      <c r="A445" s="174"/>
      <c r="B445" s="174"/>
      <c r="C445" s="174"/>
      <c r="D445" s="174"/>
      <c r="E445" s="174"/>
      <c r="F445" s="174"/>
      <c r="G445" s="174"/>
      <c r="H445" s="174"/>
      <c r="I445" s="174"/>
      <c r="J445" s="174"/>
      <c r="K445" s="174"/>
      <c r="L445" s="174"/>
    </row>
    <row r="446" customFormat="false" ht="15" hidden="false" customHeight="false" outlineLevel="0" collapsed="false">
      <c r="A446" s="174"/>
      <c r="B446" s="174"/>
      <c r="C446" s="174"/>
      <c r="D446" s="174"/>
      <c r="E446" s="174"/>
      <c r="F446" s="174"/>
      <c r="G446" s="174"/>
      <c r="H446" s="174"/>
      <c r="I446" s="174"/>
      <c r="J446" s="174"/>
      <c r="K446" s="174"/>
      <c r="L446" s="174"/>
    </row>
    <row r="447" customFormat="false" ht="15" hidden="false" customHeight="false" outlineLevel="0" collapsed="false">
      <c r="A447" s="174"/>
      <c r="B447" s="174"/>
      <c r="C447" s="174"/>
      <c r="D447" s="174"/>
      <c r="E447" s="174"/>
      <c r="F447" s="174"/>
      <c r="G447" s="174"/>
      <c r="H447" s="174"/>
      <c r="I447" s="174"/>
      <c r="J447" s="174"/>
      <c r="K447" s="174"/>
      <c r="L447" s="174"/>
    </row>
    <row r="448" customFormat="false" ht="15" hidden="false" customHeight="false" outlineLevel="0" collapsed="false">
      <c r="A448" s="174"/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</row>
    <row r="449" customFormat="false" ht="15" hidden="false" customHeight="false" outlineLevel="0" collapsed="false">
      <c r="A449" s="174"/>
      <c r="B449" s="174"/>
      <c r="C449" s="174"/>
      <c r="D449" s="174"/>
      <c r="E449" s="174"/>
      <c r="F449" s="174"/>
      <c r="G449" s="174"/>
      <c r="H449" s="174"/>
      <c r="I449" s="174"/>
      <c r="J449" s="174"/>
      <c r="K449" s="174"/>
      <c r="L449" s="174"/>
    </row>
    <row r="450" customFormat="false" ht="15" hidden="false" customHeight="false" outlineLevel="0" collapsed="false">
      <c r="A450" s="174"/>
      <c r="B450" s="174"/>
      <c r="C450" s="174"/>
      <c r="D450" s="174"/>
      <c r="E450" s="174"/>
      <c r="F450" s="174"/>
      <c r="G450" s="174"/>
      <c r="H450" s="174"/>
      <c r="I450" s="174"/>
      <c r="J450" s="174"/>
      <c r="K450" s="174"/>
      <c r="L450" s="174"/>
    </row>
    <row r="451" customFormat="false" ht="15" hidden="false" customHeight="false" outlineLevel="0" collapsed="false">
      <c r="A451" s="174"/>
      <c r="B451" s="174"/>
      <c r="C451" s="174"/>
      <c r="D451" s="174"/>
      <c r="E451" s="174"/>
      <c r="F451" s="174"/>
      <c r="G451" s="174"/>
      <c r="H451" s="174"/>
      <c r="I451" s="174"/>
      <c r="J451" s="174"/>
      <c r="K451" s="174"/>
      <c r="L451" s="174"/>
    </row>
    <row r="452" customFormat="false" ht="15" hidden="false" customHeight="false" outlineLevel="0" collapsed="false">
      <c r="A452" s="174"/>
      <c r="B452" s="174"/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</row>
    <row r="453" customFormat="false" ht="15" hidden="false" customHeight="false" outlineLevel="0" collapsed="false">
      <c r="A453" s="174"/>
      <c r="B453" s="174"/>
      <c r="C453" s="174"/>
      <c r="D453" s="174"/>
      <c r="E453" s="174"/>
      <c r="F453" s="174"/>
      <c r="G453" s="174"/>
      <c r="H453" s="174"/>
      <c r="I453" s="174"/>
      <c r="J453" s="174"/>
      <c r="K453" s="174"/>
      <c r="L453" s="174"/>
    </row>
    <row r="454" customFormat="false" ht="15" hidden="false" customHeight="false" outlineLevel="0" collapsed="false">
      <c r="A454" s="174"/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</row>
    <row r="455" customFormat="false" ht="15" hidden="false" customHeight="false" outlineLevel="0" collapsed="false">
      <c r="A455" s="174"/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</row>
    <row r="456" customFormat="false" ht="15" hidden="false" customHeight="false" outlineLevel="0" collapsed="false">
      <c r="A456" s="174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</row>
    <row r="457" customFormat="false" ht="15" hidden="false" customHeight="false" outlineLevel="0" collapsed="false">
      <c r="A457" s="174"/>
      <c r="B457" s="174"/>
      <c r="C457" s="174"/>
      <c r="D457" s="174"/>
      <c r="E457" s="174"/>
      <c r="F457" s="174"/>
      <c r="G457" s="174"/>
      <c r="H457" s="174"/>
      <c r="I457" s="174"/>
      <c r="J457" s="174"/>
      <c r="K457" s="174"/>
      <c r="L457" s="174"/>
    </row>
    <row r="458" customFormat="false" ht="15" hidden="false" customHeight="false" outlineLevel="0" collapsed="false">
      <c r="A458" s="174"/>
      <c r="B458" s="174"/>
      <c r="C458" s="174"/>
      <c r="D458" s="174"/>
      <c r="E458" s="174"/>
      <c r="F458" s="174"/>
      <c r="G458" s="174"/>
      <c r="H458" s="174"/>
      <c r="I458" s="174"/>
      <c r="J458" s="174"/>
      <c r="K458" s="174"/>
      <c r="L458" s="174"/>
    </row>
    <row r="459" customFormat="false" ht="15" hidden="false" customHeight="false" outlineLevel="0" collapsed="false">
      <c r="A459" s="174"/>
      <c r="B459" s="174"/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</row>
    <row r="460" customFormat="false" ht="15" hidden="false" customHeight="false" outlineLevel="0" collapsed="false">
      <c r="A460" s="174"/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</row>
    <row r="461" customFormat="false" ht="15" hidden="false" customHeight="false" outlineLevel="0" collapsed="false">
      <c r="A461" s="174"/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</row>
    <row r="462" customFormat="false" ht="15" hidden="false" customHeight="false" outlineLevel="0" collapsed="false">
      <c r="A462" s="174"/>
      <c r="B462" s="174"/>
      <c r="C462" s="174"/>
      <c r="D462" s="174"/>
      <c r="E462" s="174"/>
      <c r="F462" s="174"/>
      <c r="G462" s="174"/>
      <c r="H462" s="174"/>
      <c r="I462" s="174"/>
      <c r="J462" s="174"/>
      <c r="K462" s="174"/>
      <c r="L462" s="174"/>
    </row>
    <row r="463" customFormat="false" ht="15" hidden="false" customHeight="false" outlineLevel="0" collapsed="false">
      <c r="A463" s="174"/>
      <c r="B463" s="174"/>
      <c r="C463" s="174"/>
      <c r="D463" s="174"/>
      <c r="E463" s="174"/>
      <c r="F463" s="174"/>
      <c r="G463" s="174"/>
      <c r="H463" s="174"/>
      <c r="I463" s="174"/>
      <c r="J463" s="174"/>
      <c r="K463" s="174"/>
      <c r="L463" s="174"/>
    </row>
    <row r="464" customFormat="false" ht="15" hidden="false" customHeight="false" outlineLevel="0" collapsed="false">
      <c r="A464" s="174"/>
      <c r="B464" s="174"/>
      <c r="C464" s="174"/>
      <c r="D464" s="174"/>
      <c r="E464" s="174"/>
      <c r="F464" s="174"/>
      <c r="G464" s="174"/>
      <c r="H464" s="174"/>
      <c r="I464" s="174"/>
      <c r="J464" s="174"/>
      <c r="K464" s="174"/>
      <c r="L464" s="174"/>
    </row>
    <row r="465" customFormat="false" ht="15" hidden="false" customHeight="false" outlineLevel="0" collapsed="false">
      <c r="A465" s="174"/>
      <c r="B465" s="174"/>
      <c r="C465" s="174"/>
      <c r="D465" s="174"/>
      <c r="E465" s="174"/>
      <c r="F465" s="174"/>
      <c r="G465" s="174"/>
      <c r="H465" s="174"/>
      <c r="I465" s="174"/>
      <c r="J465" s="174"/>
      <c r="K465" s="174"/>
      <c r="L465" s="174"/>
    </row>
    <row r="466" customFormat="false" ht="15" hidden="false" customHeight="false" outlineLevel="0" collapsed="false">
      <c r="A466" s="174"/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</row>
    <row r="467" customFormat="false" ht="15" hidden="false" customHeight="false" outlineLevel="0" collapsed="false">
      <c r="A467" s="174"/>
      <c r="B467" s="174"/>
      <c r="C467" s="174"/>
      <c r="D467" s="174"/>
      <c r="E467" s="174"/>
      <c r="F467" s="174"/>
      <c r="G467" s="174"/>
      <c r="H467" s="174"/>
      <c r="I467" s="174"/>
      <c r="J467" s="174"/>
      <c r="K467" s="174"/>
      <c r="L467" s="174"/>
    </row>
    <row r="468" customFormat="false" ht="15" hidden="false" customHeight="false" outlineLevel="0" collapsed="false">
      <c r="A468" s="174"/>
      <c r="B468" s="174"/>
      <c r="C468" s="174"/>
      <c r="D468" s="174"/>
      <c r="E468" s="174"/>
      <c r="F468" s="174"/>
      <c r="G468" s="174"/>
      <c r="H468" s="174"/>
      <c r="I468" s="174"/>
      <c r="J468" s="174"/>
      <c r="K468" s="174"/>
      <c r="L468" s="174"/>
    </row>
    <row r="469" customFormat="false" ht="15" hidden="false" customHeight="false" outlineLevel="0" collapsed="false">
      <c r="A469" s="174"/>
      <c r="B469" s="174"/>
      <c r="C469" s="174"/>
      <c r="D469" s="174"/>
      <c r="E469" s="174"/>
      <c r="F469" s="174"/>
      <c r="G469" s="174"/>
      <c r="H469" s="174"/>
      <c r="I469" s="174"/>
      <c r="J469" s="174"/>
      <c r="K469" s="174"/>
      <c r="L469" s="174"/>
    </row>
    <row r="470" customFormat="false" ht="15" hidden="false" customHeight="false" outlineLevel="0" collapsed="false">
      <c r="A470" s="174"/>
      <c r="B470" s="174"/>
      <c r="C470" s="174"/>
      <c r="D470" s="174"/>
      <c r="E470" s="174"/>
      <c r="F470" s="174"/>
      <c r="G470" s="174"/>
      <c r="H470" s="174"/>
      <c r="I470" s="174"/>
      <c r="J470" s="174"/>
      <c r="K470" s="174"/>
      <c r="L470" s="174"/>
    </row>
    <row r="471" customFormat="false" ht="15" hidden="false" customHeight="false" outlineLevel="0" collapsed="false">
      <c r="A471" s="174"/>
      <c r="B471" s="174"/>
      <c r="C471" s="174"/>
      <c r="D471" s="174"/>
      <c r="E471" s="174"/>
      <c r="F471" s="174"/>
      <c r="G471" s="174"/>
      <c r="H471" s="174"/>
      <c r="I471" s="174"/>
      <c r="J471" s="174"/>
      <c r="K471" s="174"/>
      <c r="L471" s="174"/>
    </row>
    <row r="472" customFormat="false" ht="15" hidden="false" customHeight="false" outlineLevel="0" collapsed="false">
      <c r="A472" s="174"/>
      <c r="B472" s="174"/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</row>
    <row r="473" customFormat="false" ht="15" hidden="false" customHeight="false" outlineLevel="0" collapsed="false">
      <c r="A473" s="174"/>
      <c r="B473" s="174"/>
      <c r="C473" s="174"/>
      <c r="D473" s="174"/>
      <c r="E473" s="174"/>
      <c r="F473" s="174"/>
      <c r="G473" s="174"/>
      <c r="H473" s="174"/>
      <c r="I473" s="174"/>
      <c r="J473" s="174"/>
      <c r="K473" s="174"/>
      <c r="L473" s="174"/>
    </row>
    <row r="474" customFormat="false" ht="15" hidden="false" customHeight="false" outlineLevel="0" collapsed="false">
      <c r="A474" s="174"/>
      <c r="B474" s="174"/>
      <c r="C474" s="174"/>
      <c r="D474" s="174"/>
      <c r="E474" s="174"/>
      <c r="F474" s="174"/>
      <c r="G474" s="174"/>
      <c r="H474" s="174"/>
      <c r="I474" s="174"/>
      <c r="J474" s="174"/>
      <c r="K474" s="174"/>
      <c r="L474" s="174"/>
    </row>
    <row r="475" customFormat="false" ht="15" hidden="false" customHeight="false" outlineLevel="0" collapsed="false">
      <c r="A475" s="174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</row>
    <row r="476" customFormat="false" ht="15" hidden="false" customHeight="false" outlineLevel="0" collapsed="false">
      <c r="A476" s="174"/>
      <c r="B476" s="174"/>
      <c r="C476" s="174"/>
      <c r="D476" s="174"/>
      <c r="E476" s="174"/>
      <c r="F476" s="174"/>
      <c r="G476" s="174"/>
      <c r="H476" s="174"/>
      <c r="I476" s="174"/>
      <c r="J476" s="174"/>
      <c r="K476" s="174"/>
      <c r="L476" s="174"/>
    </row>
    <row r="477" customFormat="false" ht="15" hidden="false" customHeight="false" outlineLevel="0" collapsed="false">
      <c r="A477" s="174"/>
      <c r="B477" s="174"/>
      <c r="C477" s="174"/>
      <c r="D477" s="174"/>
      <c r="E477" s="174"/>
      <c r="F477" s="174"/>
      <c r="G477" s="174"/>
      <c r="H477" s="174"/>
      <c r="I477" s="174"/>
      <c r="J477" s="174"/>
      <c r="K477" s="174"/>
      <c r="L477" s="174"/>
    </row>
    <row r="478" customFormat="false" ht="15" hidden="false" customHeight="false" outlineLevel="0" collapsed="false">
      <c r="A478" s="174"/>
      <c r="B478" s="174"/>
      <c r="C478" s="174"/>
      <c r="D478" s="174"/>
      <c r="E478" s="174"/>
      <c r="F478" s="174"/>
      <c r="G478" s="174"/>
      <c r="H478" s="174"/>
      <c r="I478" s="174"/>
      <c r="J478" s="174"/>
      <c r="K478" s="174"/>
      <c r="L478" s="174"/>
    </row>
    <row r="479" customFormat="false" ht="15" hidden="false" customHeight="false" outlineLevel="0" collapsed="false">
      <c r="A479" s="174"/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</row>
    <row r="480" customFormat="false" ht="15" hidden="false" customHeight="false" outlineLevel="0" collapsed="false">
      <c r="A480" s="174"/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</row>
    <row r="481" customFormat="false" ht="15" hidden="false" customHeight="false" outlineLevel="0" collapsed="false">
      <c r="A481" s="174"/>
      <c r="B481" s="174"/>
      <c r="C481" s="174"/>
      <c r="D481" s="174"/>
      <c r="E481" s="174"/>
      <c r="F481" s="174"/>
      <c r="G481" s="174"/>
      <c r="H481" s="174"/>
      <c r="I481" s="174"/>
      <c r="J481" s="174"/>
      <c r="K481" s="174"/>
      <c r="L481" s="174"/>
    </row>
    <row r="482" customFormat="false" ht="15" hidden="false" customHeight="false" outlineLevel="0" collapsed="false">
      <c r="A482" s="174"/>
      <c r="B482" s="174"/>
      <c r="C482" s="174"/>
      <c r="D482" s="174"/>
      <c r="E482" s="174"/>
      <c r="F482" s="174"/>
      <c r="G482" s="174"/>
      <c r="H482" s="174"/>
      <c r="I482" s="174"/>
      <c r="J482" s="174"/>
      <c r="K482" s="174"/>
      <c r="L482" s="174"/>
    </row>
    <row r="483" customFormat="false" ht="15" hidden="false" customHeight="false" outlineLevel="0" collapsed="false">
      <c r="A483" s="174"/>
      <c r="B483" s="174"/>
      <c r="C483" s="174"/>
      <c r="D483" s="174"/>
      <c r="E483" s="174"/>
      <c r="F483" s="174"/>
      <c r="G483" s="174"/>
      <c r="H483" s="174"/>
      <c r="I483" s="174"/>
      <c r="J483" s="174"/>
      <c r="K483" s="174"/>
      <c r="L483" s="174"/>
    </row>
    <row r="484" customFormat="false" ht="15" hidden="false" customHeight="false" outlineLevel="0" collapsed="false">
      <c r="A484" s="174"/>
      <c r="B484" s="174"/>
      <c r="C484" s="174"/>
      <c r="D484" s="174"/>
      <c r="E484" s="174"/>
      <c r="F484" s="174"/>
      <c r="G484" s="174"/>
      <c r="H484" s="174"/>
      <c r="I484" s="174"/>
      <c r="J484" s="174"/>
      <c r="K484" s="174"/>
      <c r="L484" s="174"/>
    </row>
    <row r="485" customFormat="false" ht="15" hidden="false" customHeight="false" outlineLevel="0" collapsed="false">
      <c r="A485" s="174"/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</row>
    <row r="486" customFormat="false" ht="15" hidden="false" customHeight="false" outlineLevel="0" collapsed="false">
      <c r="A486" s="174"/>
      <c r="B486" s="174"/>
      <c r="C486" s="174"/>
      <c r="D486" s="174"/>
      <c r="E486" s="174"/>
      <c r="F486" s="174"/>
      <c r="G486" s="174"/>
      <c r="H486" s="174"/>
      <c r="I486" s="174"/>
      <c r="J486" s="174"/>
      <c r="K486" s="174"/>
      <c r="L486" s="174"/>
    </row>
    <row r="487" customFormat="false" ht="15" hidden="false" customHeight="false" outlineLevel="0" collapsed="false">
      <c r="A487" s="174"/>
      <c r="B487" s="174"/>
      <c r="C487" s="174"/>
      <c r="D487" s="174"/>
      <c r="E487" s="174"/>
      <c r="F487" s="174"/>
      <c r="G487" s="174"/>
      <c r="H487" s="174"/>
      <c r="I487" s="174"/>
      <c r="J487" s="174"/>
      <c r="K487" s="174"/>
      <c r="L487" s="174"/>
    </row>
    <row r="488" customFormat="false" ht="15" hidden="false" customHeight="false" outlineLevel="0" collapsed="false">
      <c r="A488" s="174"/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</row>
    <row r="489" customFormat="false" ht="15" hidden="false" customHeight="false" outlineLevel="0" collapsed="false">
      <c r="A489" s="174"/>
      <c r="B489" s="174"/>
      <c r="C489" s="174"/>
      <c r="D489" s="174"/>
      <c r="E489" s="174"/>
      <c r="F489" s="174"/>
      <c r="G489" s="174"/>
      <c r="H489" s="174"/>
      <c r="I489" s="174"/>
      <c r="J489" s="174"/>
      <c r="K489" s="174"/>
      <c r="L489" s="174"/>
    </row>
    <row r="490" customFormat="false" ht="15" hidden="false" customHeight="false" outlineLevel="0" collapsed="false">
      <c r="A490" s="174"/>
      <c r="B490" s="174"/>
      <c r="C490" s="174"/>
      <c r="D490" s="174"/>
      <c r="E490" s="174"/>
      <c r="F490" s="174"/>
      <c r="G490" s="174"/>
      <c r="H490" s="174"/>
      <c r="I490" s="174"/>
      <c r="J490" s="174"/>
      <c r="K490" s="174"/>
      <c r="L490" s="174"/>
    </row>
    <row r="491" customFormat="false" ht="15" hidden="false" customHeight="false" outlineLevel="0" collapsed="false">
      <c r="A491" s="174"/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</row>
    <row r="492" customFormat="false" ht="15" hidden="false" customHeight="false" outlineLevel="0" collapsed="false">
      <c r="A492" s="174"/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</row>
    <row r="493" customFormat="false" ht="15" hidden="false" customHeight="false" outlineLevel="0" collapsed="false">
      <c r="A493" s="174"/>
      <c r="B493" s="174"/>
      <c r="C493" s="174"/>
      <c r="D493" s="174"/>
      <c r="E493" s="174"/>
      <c r="F493" s="174"/>
      <c r="G493" s="174"/>
      <c r="H493" s="174"/>
      <c r="I493" s="174"/>
      <c r="J493" s="174"/>
      <c r="K493" s="174"/>
      <c r="L493" s="174"/>
    </row>
    <row r="494" customFormat="false" ht="15" hidden="false" customHeight="false" outlineLevel="0" collapsed="false">
      <c r="A494" s="174"/>
      <c r="B494" s="174"/>
      <c r="C494" s="174"/>
      <c r="D494" s="174"/>
      <c r="E494" s="174"/>
      <c r="F494" s="174"/>
      <c r="G494" s="174"/>
      <c r="H494" s="174"/>
      <c r="I494" s="174"/>
      <c r="J494" s="174"/>
      <c r="K494" s="174"/>
      <c r="L494" s="174"/>
    </row>
    <row r="495" customFormat="false" ht="15" hidden="false" customHeight="false" outlineLevel="0" collapsed="false">
      <c r="A495" s="174"/>
      <c r="B495" s="174"/>
      <c r="C495" s="174"/>
      <c r="D495" s="174"/>
      <c r="E495" s="174"/>
      <c r="F495" s="174"/>
      <c r="G495" s="174"/>
      <c r="H495" s="174"/>
      <c r="I495" s="174"/>
      <c r="J495" s="174"/>
      <c r="K495" s="174"/>
      <c r="L495" s="174"/>
    </row>
    <row r="496" customFormat="false" ht="15" hidden="false" customHeight="false" outlineLevel="0" collapsed="false">
      <c r="A496" s="174"/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</row>
    <row r="497" customFormat="false" ht="15" hidden="false" customHeight="false" outlineLevel="0" collapsed="false">
      <c r="A497" s="174"/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</row>
    <row r="498" customFormat="false" ht="15" hidden="false" customHeight="false" outlineLevel="0" collapsed="false">
      <c r="A498" s="174"/>
      <c r="B498" s="174"/>
      <c r="C498" s="174"/>
      <c r="D498" s="174"/>
      <c r="E498" s="174"/>
      <c r="F498" s="174"/>
      <c r="G498" s="174"/>
      <c r="H498" s="174"/>
      <c r="I498" s="174"/>
      <c r="J498" s="174"/>
      <c r="K498" s="174"/>
      <c r="L498" s="174"/>
    </row>
    <row r="499" customFormat="false" ht="15" hidden="false" customHeight="false" outlineLevel="0" collapsed="false">
      <c r="A499" s="174"/>
      <c r="B499" s="174"/>
      <c r="C499" s="174"/>
      <c r="D499" s="174"/>
      <c r="E499" s="174"/>
      <c r="F499" s="174"/>
      <c r="G499" s="174"/>
      <c r="H499" s="174"/>
      <c r="I499" s="174"/>
      <c r="J499" s="174"/>
      <c r="K499" s="174"/>
      <c r="L499" s="174"/>
    </row>
    <row r="500" customFormat="false" ht="15" hidden="false" customHeight="false" outlineLevel="0" collapsed="false">
      <c r="A500" s="174"/>
      <c r="B500" s="174"/>
      <c r="C500" s="174"/>
      <c r="D500" s="174"/>
      <c r="E500" s="174"/>
      <c r="F500" s="174"/>
      <c r="G500" s="174"/>
      <c r="H500" s="174"/>
      <c r="I500" s="174"/>
      <c r="J500" s="174"/>
      <c r="K500" s="174"/>
      <c r="L500" s="174"/>
    </row>
    <row r="501" customFormat="false" ht="15" hidden="false" customHeight="false" outlineLevel="0" collapsed="false">
      <c r="A501" s="174"/>
      <c r="B501" s="174"/>
      <c r="C501" s="174"/>
      <c r="D501" s="174"/>
      <c r="E501" s="174"/>
      <c r="F501" s="174"/>
      <c r="G501" s="174"/>
      <c r="H501" s="174"/>
      <c r="I501" s="174"/>
      <c r="J501" s="174"/>
      <c r="K501" s="174"/>
      <c r="L501" s="174"/>
    </row>
    <row r="502" customFormat="false" ht="15" hidden="false" customHeight="false" outlineLevel="0" collapsed="false">
      <c r="A502" s="174"/>
      <c r="B502" s="174"/>
      <c r="C502" s="174"/>
      <c r="D502" s="174"/>
      <c r="E502" s="174"/>
      <c r="F502" s="174"/>
      <c r="G502" s="174"/>
      <c r="H502" s="174"/>
      <c r="I502" s="174"/>
      <c r="J502" s="174"/>
      <c r="K502" s="174"/>
      <c r="L502" s="174"/>
    </row>
    <row r="503" customFormat="false" ht="15" hidden="false" customHeight="false" outlineLevel="0" collapsed="false">
      <c r="A503" s="174"/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</row>
    <row r="504" customFormat="false" ht="15" hidden="false" customHeight="false" outlineLevel="0" collapsed="false">
      <c r="A504" s="174"/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</row>
    <row r="505" customFormat="false" ht="15" hidden="false" customHeight="false" outlineLevel="0" collapsed="false">
      <c r="A505" s="174"/>
      <c r="B505" s="174"/>
      <c r="C505" s="174"/>
      <c r="D505" s="174"/>
      <c r="E505" s="174"/>
      <c r="F505" s="174"/>
      <c r="G505" s="174"/>
      <c r="H505" s="174"/>
      <c r="I505" s="174"/>
      <c r="J505" s="174"/>
      <c r="K505" s="174"/>
      <c r="L505" s="174"/>
    </row>
    <row r="506" customFormat="false" ht="15" hidden="false" customHeight="false" outlineLevel="0" collapsed="false">
      <c r="A506" s="174"/>
      <c r="B506" s="174"/>
      <c r="C506" s="174"/>
      <c r="D506" s="174"/>
      <c r="E506" s="174"/>
      <c r="F506" s="174"/>
      <c r="G506" s="174"/>
      <c r="H506" s="174"/>
      <c r="I506" s="174"/>
      <c r="J506" s="174"/>
      <c r="K506" s="174"/>
      <c r="L506" s="174"/>
    </row>
    <row r="507" customFormat="false" ht="15" hidden="false" customHeight="false" outlineLevel="0" collapsed="false">
      <c r="A507" s="174"/>
      <c r="B507" s="174"/>
      <c r="C507" s="174"/>
      <c r="D507" s="174"/>
      <c r="E507" s="174"/>
      <c r="F507" s="174"/>
      <c r="G507" s="174"/>
      <c r="H507" s="174"/>
      <c r="I507" s="174"/>
      <c r="J507" s="174"/>
      <c r="K507" s="174"/>
      <c r="L507" s="174"/>
    </row>
    <row r="508" customFormat="false" ht="15" hidden="false" customHeight="false" outlineLevel="0" collapsed="false">
      <c r="A508" s="174"/>
      <c r="B508" s="174"/>
      <c r="C508" s="174"/>
      <c r="D508" s="174"/>
      <c r="E508" s="174"/>
      <c r="F508" s="174"/>
      <c r="G508" s="174"/>
      <c r="H508" s="174"/>
      <c r="I508" s="174"/>
      <c r="J508" s="174"/>
      <c r="K508" s="174"/>
      <c r="L508" s="174"/>
    </row>
    <row r="509" customFormat="false" ht="15" hidden="false" customHeight="false" outlineLevel="0" collapsed="false">
      <c r="A509" s="174"/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</row>
    <row r="510" customFormat="false" ht="15" hidden="false" customHeight="false" outlineLevel="0" collapsed="false">
      <c r="A510" s="174"/>
      <c r="B510" s="174"/>
      <c r="C510" s="174"/>
      <c r="D510" s="174"/>
      <c r="E510" s="174"/>
      <c r="F510" s="174"/>
      <c r="G510" s="174"/>
      <c r="H510" s="174"/>
      <c r="I510" s="174"/>
      <c r="J510" s="174"/>
      <c r="K510" s="174"/>
      <c r="L510" s="174"/>
    </row>
    <row r="511" customFormat="false" ht="15" hidden="false" customHeight="false" outlineLevel="0" collapsed="false">
      <c r="A511" s="174"/>
      <c r="B511" s="174"/>
      <c r="C511" s="174"/>
      <c r="D511" s="174"/>
      <c r="E511" s="174"/>
      <c r="F511" s="174"/>
      <c r="G511" s="174"/>
      <c r="H511" s="174"/>
      <c r="I511" s="174"/>
      <c r="J511" s="174"/>
      <c r="K511" s="174"/>
      <c r="L511" s="174"/>
    </row>
    <row r="512" customFormat="false" ht="15" hidden="false" customHeight="false" outlineLevel="0" collapsed="false">
      <c r="A512" s="174"/>
      <c r="B512" s="174"/>
      <c r="C512" s="174"/>
      <c r="D512" s="174"/>
      <c r="E512" s="174"/>
      <c r="F512" s="174"/>
      <c r="G512" s="174"/>
      <c r="H512" s="174"/>
      <c r="I512" s="174"/>
      <c r="J512" s="174"/>
      <c r="K512" s="174"/>
      <c r="L512" s="174"/>
    </row>
    <row r="513" customFormat="false" ht="15" hidden="false" customHeight="false" outlineLevel="0" collapsed="false">
      <c r="A513" s="174"/>
      <c r="B513" s="174"/>
      <c r="C513" s="174"/>
      <c r="D513" s="174"/>
      <c r="E513" s="174"/>
      <c r="F513" s="174"/>
      <c r="G513" s="174"/>
      <c r="H513" s="174"/>
      <c r="I513" s="174"/>
      <c r="J513" s="174"/>
      <c r="K513" s="174"/>
      <c r="L513" s="174"/>
    </row>
    <row r="514" customFormat="false" ht="15" hidden="false" customHeight="false" outlineLevel="0" collapsed="false">
      <c r="A514" s="174"/>
      <c r="B514" s="174"/>
      <c r="C514" s="174"/>
      <c r="D514" s="174"/>
      <c r="E514" s="174"/>
      <c r="F514" s="174"/>
      <c r="G514" s="174"/>
      <c r="H514" s="174"/>
      <c r="I514" s="174"/>
      <c r="J514" s="174"/>
      <c r="K514" s="174"/>
      <c r="L514" s="174"/>
    </row>
    <row r="515" customFormat="false" ht="15" hidden="false" customHeight="false" outlineLevel="0" collapsed="false">
      <c r="A515" s="174"/>
      <c r="B515" s="174"/>
      <c r="C515" s="174"/>
      <c r="D515" s="174"/>
      <c r="E515" s="174"/>
      <c r="F515" s="174"/>
      <c r="G515" s="174"/>
      <c r="H515" s="174"/>
      <c r="I515" s="174"/>
      <c r="J515" s="174"/>
      <c r="K515" s="174"/>
      <c r="L515" s="174"/>
    </row>
    <row r="516" customFormat="false" ht="15" hidden="false" customHeight="false" outlineLevel="0" collapsed="false">
      <c r="A516" s="174"/>
      <c r="B516" s="174"/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</row>
    <row r="517" customFormat="false" ht="15" hidden="false" customHeight="false" outlineLevel="0" collapsed="false">
      <c r="A517" s="174"/>
      <c r="B517" s="174"/>
      <c r="C517" s="174"/>
      <c r="D517" s="174"/>
      <c r="E517" s="174"/>
      <c r="F517" s="174"/>
      <c r="G517" s="174"/>
      <c r="H517" s="174"/>
      <c r="I517" s="174"/>
      <c r="J517" s="174"/>
      <c r="K517" s="174"/>
      <c r="L517" s="174"/>
    </row>
    <row r="518" customFormat="false" ht="15" hidden="false" customHeight="false" outlineLevel="0" collapsed="false">
      <c r="A518" s="174"/>
      <c r="B518" s="174"/>
      <c r="C518" s="174"/>
      <c r="D518" s="174"/>
      <c r="E518" s="174"/>
      <c r="F518" s="174"/>
      <c r="G518" s="174"/>
      <c r="H518" s="174"/>
      <c r="I518" s="174"/>
      <c r="J518" s="174"/>
      <c r="K518" s="174"/>
      <c r="L518" s="174"/>
    </row>
    <row r="519" customFormat="false" ht="15" hidden="false" customHeight="false" outlineLevel="0" collapsed="false">
      <c r="A519" s="174"/>
      <c r="B519" s="174"/>
      <c r="C519" s="174"/>
      <c r="D519" s="174"/>
      <c r="E519" s="174"/>
      <c r="F519" s="174"/>
      <c r="G519" s="174"/>
      <c r="H519" s="174"/>
      <c r="I519" s="174"/>
      <c r="J519" s="174"/>
      <c r="K519" s="174"/>
      <c r="L519" s="174"/>
    </row>
    <row r="520" customFormat="false" ht="15" hidden="false" customHeight="false" outlineLevel="0" collapsed="false">
      <c r="A520" s="174"/>
      <c r="B520" s="174"/>
      <c r="C520" s="174"/>
      <c r="D520" s="174"/>
      <c r="E520" s="174"/>
      <c r="F520" s="174"/>
      <c r="G520" s="174"/>
      <c r="H520" s="174"/>
      <c r="I520" s="174"/>
      <c r="J520" s="174"/>
      <c r="K520" s="174"/>
      <c r="L520" s="174"/>
    </row>
    <row r="521" customFormat="false" ht="15" hidden="false" customHeight="false" outlineLevel="0" collapsed="false">
      <c r="A521" s="174"/>
      <c r="B521" s="174"/>
      <c r="C521" s="174"/>
      <c r="D521" s="174"/>
      <c r="E521" s="174"/>
      <c r="F521" s="174"/>
      <c r="G521" s="174"/>
      <c r="H521" s="174"/>
      <c r="I521" s="174"/>
      <c r="J521" s="174"/>
      <c r="K521" s="174"/>
      <c r="L521" s="174"/>
    </row>
    <row r="522" customFormat="false" ht="15" hidden="false" customHeight="false" outlineLevel="0" collapsed="false">
      <c r="A522" s="174"/>
      <c r="B522" s="174"/>
      <c r="C522" s="174"/>
      <c r="D522" s="174"/>
      <c r="E522" s="174"/>
      <c r="F522" s="174"/>
      <c r="G522" s="174"/>
      <c r="H522" s="174"/>
      <c r="I522" s="174"/>
      <c r="J522" s="174"/>
      <c r="K522" s="174"/>
      <c r="L522" s="174"/>
    </row>
    <row r="523" customFormat="false" ht="15" hidden="false" customHeight="false" outlineLevel="0" collapsed="false">
      <c r="A523" s="174"/>
      <c r="B523" s="174"/>
      <c r="C523" s="174"/>
      <c r="D523" s="174"/>
      <c r="E523" s="174"/>
      <c r="F523" s="174"/>
      <c r="G523" s="174"/>
      <c r="H523" s="174"/>
      <c r="I523" s="174"/>
      <c r="J523" s="174"/>
      <c r="K523" s="174"/>
      <c r="L523" s="174"/>
    </row>
    <row r="524" customFormat="false" ht="15" hidden="false" customHeight="false" outlineLevel="0" collapsed="false">
      <c r="A524" s="174"/>
      <c r="B524" s="174"/>
      <c r="C524" s="174"/>
      <c r="D524" s="174"/>
      <c r="E524" s="174"/>
      <c r="F524" s="174"/>
      <c r="G524" s="174"/>
      <c r="H524" s="174"/>
      <c r="I524" s="174"/>
      <c r="J524" s="174"/>
      <c r="K524" s="174"/>
      <c r="L524" s="174"/>
    </row>
    <row r="525" customFormat="false" ht="15" hidden="false" customHeight="false" outlineLevel="0" collapsed="false">
      <c r="A525" s="174"/>
      <c r="B525" s="174"/>
      <c r="C525" s="174"/>
      <c r="D525" s="174"/>
      <c r="E525" s="174"/>
      <c r="F525" s="174"/>
      <c r="G525" s="174"/>
      <c r="H525" s="174"/>
      <c r="I525" s="174"/>
      <c r="J525" s="174"/>
      <c r="K525" s="174"/>
      <c r="L525" s="174"/>
    </row>
    <row r="526" customFormat="false" ht="15" hidden="false" customHeight="false" outlineLevel="0" collapsed="false">
      <c r="A526" s="174"/>
      <c r="B526" s="174"/>
      <c r="C526" s="174"/>
      <c r="D526" s="174"/>
      <c r="E526" s="174"/>
      <c r="F526" s="174"/>
      <c r="G526" s="174"/>
      <c r="H526" s="174"/>
      <c r="I526" s="174"/>
      <c r="J526" s="174"/>
      <c r="K526" s="174"/>
      <c r="L526" s="174"/>
    </row>
    <row r="527" customFormat="false" ht="15" hidden="false" customHeight="false" outlineLevel="0" collapsed="false">
      <c r="A527" s="174"/>
      <c r="B527" s="174"/>
      <c r="C527" s="174"/>
      <c r="D527" s="174"/>
      <c r="E527" s="174"/>
      <c r="F527" s="174"/>
      <c r="G527" s="174"/>
      <c r="H527" s="174"/>
      <c r="I527" s="174"/>
      <c r="J527" s="174"/>
      <c r="K527" s="174"/>
      <c r="L527" s="174"/>
    </row>
    <row r="528" customFormat="false" ht="15" hidden="false" customHeight="false" outlineLevel="0" collapsed="false">
      <c r="A528" s="174"/>
      <c r="B528" s="174"/>
      <c r="C528" s="174"/>
      <c r="D528" s="174"/>
      <c r="E528" s="174"/>
      <c r="F528" s="174"/>
      <c r="G528" s="174"/>
      <c r="H528" s="174"/>
      <c r="I528" s="174"/>
      <c r="J528" s="174"/>
      <c r="K528" s="174"/>
      <c r="L528" s="174"/>
    </row>
    <row r="529" customFormat="false" ht="15" hidden="false" customHeight="false" outlineLevel="0" collapsed="false">
      <c r="A529" s="174"/>
      <c r="B529" s="174"/>
      <c r="C529" s="174"/>
      <c r="D529" s="174"/>
      <c r="E529" s="174"/>
      <c r="F529" s="174"/>
      <c r="G529" s="174"/>
      <c r="H529" s="174"/>
      <c r="I529" s="174"/>
      <c r="J529" s="174"/>
      <c r="K529" s="174"/>
      <c r="L529" s="174"/>
    </row>
    <row r="530" customFormat="false" ht="15" hidden="false" customHeight="false" outlineLevel="0" collapsed="false">
      <c r="A530" s="174"/>
      <c r="B530" s="174"/>
      <c r="C530" s="174"/>
      <c r="D530" s="174"/>
      <c r="E530" s="174"/>
      <c r="F530" s="174"/>
      <c r="G530" s="174"/>
      <c r="H530" s="174"/>
      <c r="I530" s="174"/>
      <c r="J530" s="174"/>
      <c r="K530" s="174"/>
      <c r="L530" s="174"/>
    </row>
    <row r="531" customFormat="false" ht="15" hidden="false" customHeight="false" outlineLevel="0" collapsed="false">
      <c r="A531" s="174"/>
      <c r="B531" s="174"/>
      <c r="C531" s="174"/>
      <c r="D531" s="174"/>
      <c r="E531" s="174"/>
      <c r="F531" s="174"/>
      <c r="G531" s="174"/>
      <c r="H531" s="174"/>
      <c r="I531" s="174"/>
      <c r="J531" s="174"/>
      <c r="K531" s="174"/>
      <c r="L531" s="174"/>
    </row>
    <row r="532" customFormat="false" ht="15" hidden="false" customHeight="false" outlineLevel="0" collapsed="false">
      <c r="A532" s="174"/>
      <c r="B532" s="174"/>
      <c r="C532" s="174"/>
      <c r="D532" s="174"/>
      <c r="E532" s="174"/>
      <c r="F532" s="174"/>
      <c r="G532" s="174"/>
      <c r="H532" s="174"/>
      <c r="I532" s="174"/>
      <c r="J532" s="174"/>
      <c r="K532" s="174"/>
      <c r="L532" s="174"/>
    </row>
    <row r="533" customFormat="false" ht="15" hidden="false" customHeight="false" outlineLevel="0" collapsed="false">
      <c r="A533" s="174"/>
      <c r="B533" s="174"/>
      <c r="C533" s="174"/>
      <c r="D533" s="174"/>
      <c r="E533" s="174"/>
      <c r="F533" s="174"/>
      <c r="G533" s="174"/>
      <c r="H533" s="174"/>
      <c r="I533" s="174"/>
      <c r="J533" s="174"/>
      <c r="K533" s="174"/>
      <c r="L533" s="174"/>
    </row>
    <row r="534" customFormat="false" ht="15" hidden="false" customHeight="false" outlineLevel="0" collapsed="false">
      <c r="A534" s="174"/>
      <c r="B534" s="174"/>
      <c r="C534" s="174"/>
      <c r="D534" s="174"/>
      <c r="E534" s="174"/>
      <c r="F534" s="174"/>
      <c r="G534" s="174"/>
      <c r="H534" s="174"/>
      <c r="I534" s="174"/>
      <c r="J534" s="174"/>
      <c r="K534" s="174"/>
      <c r="L534" s="174"/>
    </row>
    <row r="535" customFormat="false" ht="15" hidden="false" customHeight="false" outlineLevel="0" collapsed="false">
      <c r="A535" s="174"/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</row>
    <row r="536" customFormat="false" ht="15" hidden="false" customHeight="false" outlineLevel="0" collapsed="false">
      <c r="A536" s="174"/>
      <c r="B536" s="174"/>
      <c r="C536" s="174"/>
      <c r="D536" s="174"/>
      <c r="E536" s="174"/>
      <c r="F536" s="174"/>
      <c r="G536" s="174"/>
      <c r="H536" s="174"/>
      <c r="I536" s="174"/>
      <c r="J536" s="174"/>
      <c r="K536" s="174"/>
      <c r="L536" s="174"/>
    </row>
    <row r="537" customFormat="false" ht="15" hidden="false" customHeight="false" outlineLevel="0" collapsed="false">
      <c r="A537" s="174"/>
      <c r="B537" s="174"/>
      <c r="C537" s="174"/>
      <c r="D537" s="174"/>
      <c r="E537" s="174"/>
      <c r="F537" s="174"/>
      <c r="G537" s="174"/>
      <c r="H537" s="174"/>
      <c r="I537" s="174"/>
      <c r="J537" s="174"/>
      <c r="K537" s="174"/>
      <c r="L537" s="174"/>
    </row>
    <row r="538" customFormat="false" ht="15" hidden="false" customHeight="false" outlineLevel="0" collapsed="false">
      <c r="A538" s="174"/>
      <c r="B538" s="174"/>
      <c r="C538" s="174"/>
      <c r="D538" s="174"/>
      <c r="E538" s="174"/>
      <c r="F538" s="174"/>
      <c r="G538" s="174"/>
      <c r="H538" s="174"/>
      <c r="I538" s="174"/>
      <c r="J538" s="174"/>
      <c r="K538" s="174"/>
      <c r="L538" s="174"/>
    </row>
    <row r="539" customFormat="false" ht="15" hidden="false" customHeight="false" outlineLevel="0" collapsed="false">
      <c r="A539" s="174"/>
      <c r="B539" s="174"/>
      <c r="C539" s="174"/>
      <c r="D539" s="174"/>
      <c r="E539" s="174"/>
      <c r="F539" s="174"/>
      <c r="G539" s="174"/>
      <c r="H539" s="174"/>
      <c r="I539" s="174"/>
      <c r="J539" s="174"/>
      <c r="K539" s="174"/>
      <c r="L539" s="174"/>
    </row>
    <row r="540" customFormat="false" ht="15" hidden="false" customHeight="false" outlineLevel="0" collapsed="false">
      <c r="A540" s="174"/>
      <c r="B540" s="174"/>
      <c r="C540" s="174"/>
      <c r="D540" s="174"/>
      <c r="E540" s="174"/>
      <c r="F540" s="174"/>
      <c r="G540" s="174"/>
      <c r="H540" s="174"/>
      <c r="I540" s="174"/>
      <c r="J540" s="174"/>
      <c r="K540" s="174"/>
      <c r="L540" s="174"/>
    </row>
    <row r="541" customFormat="false" ht="15" hidden="false" customHeight="false" outlineLevel="0" collapsed="false">
      <c r="A541" s="174"/>
      <c r="B541" s="174"/>
      <c r="C541" s="174"/>
      <c r="D541" s="174"/>
      <c r="E541" s="174"/>
      <c r="F541" s="174"/>
      <c r="G541" s="174"/>
      <c r="H541" s="174"/>
      <c r="I541" s="174"/>
      <c r="J541" s="174"/>
      <c r="K541" s="174"/>
      <c r="L541" s="174"/>
    </row>
    <row r="542" customFormat="false" ht="15" hidden="false" customHeight="false" outlineLevel="0" collapsed="false">
      <c r="A542" s="174"/>
      <c r="B542" s="174"/>
      <c r="C542" s="174"/>
      <c r="D542" s="174"/>
      <c r="E542" s="174"/>
      <c r="F542" s="174"/>
      <c r="G542" s="174"/>
      <c r="H542" s="174"/>
      <c r="I542" s="174"/>
      <c r="J542" s="174"/>
      <c r="K542" s="174"/>
      <c r="L542" s="174"/>
    </row>
    <row r="543" customFormat="false" ht="15" hidden="false" customHeight="false" outlineLevel="0" collapsed="false">
      <c r="A543" s="174"/>
      <c r="B543" s="174"/>
      <c r="C543" s="174"/>
      <c r="D543" s="174"/>
      <c r="E543" s="174"/>
      <c r="F543" s="174"/>
      <c r="G543" s="174"/>
      <c r="H543" s="174"/>
      <c r="I543" s="174"/>
      <c r="J543" s="174"/>
      <c r="K543" s="174"/>
      <c r="L543" s="174"/>
    </row>
    <row r="544" customFormat="false" ht="15" hidden="false" customHeight="false" outlineLevel="0" collapsed="false">
      <c r="A544" s="174"/>
      <c r="B544" s="174"/>
      <c r="C544" s="174"/>
      <c r="D544" s="174"/>
      <c r="E544" s="174"/>
      <c r="F544" s="174"/>
      <c r="G544" s="174"/>
      <c r="H544" s="174"/>
      <c r="I544" s="174"/>
      <c r="J544" s="174"/>
      <c r="K544" s="174"/>
      <c r="L544" s="174"/>
    </row>
    <row r="545" customFormat="false" ht="15" hidden="false" customHeight="false" outlineLevel="0" collapsed="false">
      <c r="A545" s="174"/>
      <c r="B545" s="174"/>
      <c r="C545" s="174"/>
      <c r="D545" s="174"/>
      <c r="E545" s="174"/>
      <c r="F545" s="174"/>
      <c r="G545" s="174"/>
      <c r="H545" s="174"/>
      <c r="I545" s="174"/>
      <c r="J545" s="174"/>
      <c r="K545" s="174"/>
      <c r="L545" s="174"/>
    </row>
    <row r="546" customFormat="false" ht="15" hidden="false" customHeight="false" outlineLevel="0" collapsed="false">
      <c r="A546" s="174"/>
      <c r="B546" s="174"/>
      <c r="C546" s="174"/>
      <c r="D546" s="174"/>
      <c r="E546" s="174"/>
      <c r="F546" s="174"/>
      <c r="G546" s="174"/>
      <c r="H546" s="174"/>
      <c r="I546" s="174"/>
      <c r="J546" s="174"/>
      <c r="K546" s="174"/>
      <c r="L546" s="174"/>
    </row>
    <row r="547" customFormat="false" ht="15" hidden="false" customHeight="false" outlineLevel="0" collapsed="false">
      <c r="A547" s="174"/>
      <c r="B547" s="174"/>
      <c r="C547" s="174"/>
      <c r="D547" s="174"/>
      <c r="E547" s="174"/>
      <c r="F547" s="174"/>
      <c r="G547" s="174"/>
      <c r="H547" s="174"/>
      <c r="I547" s="174"/>
      <c r="J547" s="174"/>
      <c r="K547" s="174"/>
      <c r="L547" s="174"/>
    </row>
    <row r="548" customFormat="false" ht="15" hidden="false" customHeight="false" outlineLevel="0" collapsed="false">
      <c r="A548" s="174"/>
      <c r="B548" s="174"/>
      <c r="C548" s="174"/>
      <c r="D548" s="174"/>
      <c r="E548" s="174"/>
      <c r="F548" s="174"/>
      <c r="G548" s="174"/>
      <c r="H548" s="174"/>
      <c r="I548" s="174"/>
      <c r="J548" s="174"/>
      <c r="K548" s="174"/>
      <c r="L548" s="174"/>
    </row>
    <row r="549" customFormat="false" ht="15" hidden="false" customHeight="false" outlineLevel="0" collapsed="false">
      <c r="A549" s="174"/>
      <c r="B549" s="174"/>
      <c r="C549" s="174"/>
      <c r="D549" s="174"/>
      <c r="E549" s="174"/>
      <c r="F549" s="174"/>
      <c r="G549" s="174"/>
      <c r="H549" s="174"/>
      <c r="I549" s="174"/>
      <c r="J549" s="174"/>
      <c r="K549" s="174"/>
      <c r="L549" s="174"/>
    </row>
    <row r="550" customFormat="false" ht="15" hidden="false" customHeight="false" outlineLevel="0" collapsed="false">
      <c r="A550" s="174"/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</row>
    <row r="551" customFormat="false" ht="15" hidden="false" customHeight="false" outlineLevel="0" collapsed="false">
      <c r="A551" s="174"/>
      <c r="B551" s="174"/>
      <c r="C551" s="174"/>
      <c r="D551" s="174"/>
      <c r="E551" s="174"/>
      <c r="F551" s="174"/>
      <c r="G551" s="174"/>
      <c r="H551" s="174"/>
      <c r="I551" s="174"/>
      <c r="J551" s="174"/>
      <c r="K551" s="174"/>
      <c r="L551" s="174"/>
    </row>
    <row r="552" customFormat="false" ht="15" hidden="false" customHeight="false" outlineLevel="0" collapsed="false">
      <c r="A552" s="174"/>
      <c r="B552" s="174"/>
      <c r="C552" s="174"/>
      <c r="D552" s="174"/>
      <c r="E552" s="174"/>
      <c r="F552" s="174"/>
      <c r="G552" s="174"/>
      <c r="H552" s="174"/>
      <c r="I552" s="174"/>
      <c r="J552" s="174"/>
      <c r="K552" s="174"/>
      <c r="L552" s="174"/>
    </row>
    <row r="553" customFormat="false" ht="15" hidden="false" customHeight="false" outlineLevel="0" collapsed="false">
      <c r="A553" s="174"/>
      <c r="B553" s="174"/>
      <c r="C553" s="174"/>
      <c r="D553" s="174"/>
      <c r="E553" s="174"/>
      <c r="F553" s="174"/>
      <c r="G553" s="174"/>
      <c r="H553" s="174"/>
      <c r="I553" s="174"/>
      <c r="J553" s="174"/>
      <c r="K553" s="174"/>
      <c r="L553" s="174"/>
    </row>
    <row r="554" customFormat="false" ht="15" hidden="false" customHeight="false" outlineLevel="0" collapsed="false">
      <c r="A554" s="174"/>
      <c r="B554" s="174"/>
      <c r="C554" s="174"/>
      <c r="D554" s="174"/>
      <c r="E554" s="174"/>
      <c r="F554" s="174"/>
      <c r="G554" s="174"/>
      <c r="H554" s="174"/>
      <c r="I554" s="174"/>
      <c r="J554" s="174"/>
      <c r="K554" s="174"/>
      <c r="L554" s="174"/>
    </row>
    <row r="555" customFormat="false" ht="15" hidden="false" customHeight="false" outlineLevel="0" collapsed="false">
      <c r="A555" s="174"/>
      <c r="B555" s="174"/>
      <c r="C555" s="174"/>
      <c r="D555" s="174"/>
      <c r="E555" s="174"/>
      <c r="F555" s="174"/>
      <c r="G555" s="174"/>
      <c r="H555" s="174"/>
      <c r="I555" s="174"/>
      <c r="J555" s="174"/>
      <c r="K555" s="174"/>
      <c r="L555" s="174"/>
    </row>
    <row r="556" customFormat="false" ht="15" hidden="false" customHeight="false" outlineLevel="0" collapsed="false">
      <c r="A556" s="174"/>
      <c r="B556" s="174"/>
      <c r="C556" s="174"/>
      <c r="D556" s="174"/>
      <c r="E556" s="174"/>
      <c r="F556" s="174"/>
      <c r="G556" s="174"/>
      <c r="H556" s="174"/>
      <c r="I556" s="174"/>
      <c r="J556" s="174"/>
      <c r="K556" s="174"/>
      <c r="L556" s="174"/>
    </row>
    <row r="557" customFormat="false" ht="15" hidden="false" customHeight="false" outlineLevel="0" collapsed="false">
      <c r="A557" s="174"/>
      <c r="B557" s="174"/>
      <c r="C557" s="174"/>
      <c r="D557" s="174"/>
      <c r="E557" s="174"/>
      <c r="F557" s="174"/>
      <c r="G557" s="174"/>
      <c r="H557" s="174"/>
      <c r="I557" s="174"/>
      <c r="J557" s="174"/>
      <c r="K557" s="174"/>
      <c r="L557" s="174"/>
    </row>
    <row r="558" customFormat="false" ht="15" hidden="false" customHeight="false" outlineLevel="0" collapsed="false">
      <c r="A558" s="174"/>
      <c r="B558" s="174"/>
      <c r="C558" s="174"/>
      <c r="D558" s="174"/>
      <c r="E558" s="174"/>
      <c r="F558" s="174"/>
      <c r="G558" s="174"/>
      <c r="H558" s="174"/>
      <c r="I558" s="174"/>
      <c r="J558" s="174"/>
      <c r="K558" s="174"/>
      <c r="L558" s="174"/>
    </row>
    <row r="559" customFormat="false" ht="15" hidden="false" customHeight="false" outlineLevel="0" collapsed="false">
      <c r="A559" s="174"/>
      <c r="B559" s="174"/>
      <c r="C559" s="174"/>
      <c r="D559" s="174"/>
      <c r="E559" s="174"/>
      <c r="F559" s="174"/>
      <c r="G559" s="174"/>
      <c r="H559" s="174"/>
      <c r="I559" s="174"/>
      <c r="J559" s="174"/>
      <c r="K559" s="174"/>
      <c r="L559" s="174"/>
    </row>
    <row r="560" customFormat="false" ht="15" hidden="false" customHeight="false" outlineLevel="0" collapsed="false">
      <c r="A560" s="174"/>
      <c r="B560" s="174"/>
      <c r="C560" s="174"/>
      <c r="D560" s="174"/>
      <c r="E560" s="174"/>
      <c r="F560" s="174"/>
      <c r="G560" s="174"/>
      <c r="H560" s="174"/>
      <c r="I560" s="174"/>
      <c r="J560" s="174"/>
      <c r="K560" s="174"/>
      <c r="L560" s="174"/>
    </row>
    <row r="561" customFormat="false" ht="15" hidden="false" customHeight="false" outlineLevel="0" collapsed="false">
      <c r="A561" s="174"/>
      <c r="B561" s="174"/>
      <c r="C561" s="174"/>
      <c r="D561" s="174"/>
      <c r="E561" s="174"/>
      <c r="F561" s="174"/>
      <c r="G561" s="174"/>
      <c r="H561" s="174"/>
      <c r="I561" s="174"/>
      <c r="J561" s="174"/>
      <c r="K561" s="174"/>
      <c r="L561" s="174"/>
    </row>
    <row r="562" customFormat="false" ht="15" hidden="false" customHeight="false" outlineLevel="0" collapsed="false">
      <c r="A562" s="174"/>
      <c r="B562" s="174"/>
      <c r="C562" s="174"/>
      <c r="D562" s="174"/>
      <c r="E562" s="174"/>
      <c r="F562" s="174"/>
      <c r="G562" s="174"/>
      <c r="H562" s="174"/>
      <c r="I562" s="174"/>
      <c r="J562" s="174"/>
      <c r="K562" s="174"/>
      <c r="L562" s="174"/>
    </row>
    <row r="563" customFormat="false" ht="15" hidden="false" customHeight="false" outlineLevel="0" collapsed="false">
      <c r="A563" s="174"/>
      <c r="B563" s="174"/>
      <c r="C563" s="174"/>
      <c r="D563" s="174"/>
      <c r="E563" s="174"/>
      <c r="F563" s="174"/>
      <c r="G563" s="174"/>
      <c r="H563" s="174"/>
      <c r="I563" s="174"/>
      <c r="J563" s="174"/>
      <c r="K563" s="174"/>
      <c r="L563" s="174"/>
    </row>
    <row r="564" customFormat="false" ht="15" hidden="false" customHeight="false" outlineLevel="0" collapsed="false">
      <c r="A564" s="174"/>
      <c r="B564" s="174"/>
      <c r="C564" s="174"/>
      <c r="D564" s="174"/>
      <c r="E564" s="174"/>
      <c r="F564" s="174"/>
      <c r="G564" s="174"/>
      <c r="H564" s="174"/>
      <c r="I564" s="174"/>
      <c r="J564" s="174"/>
      <c r="K564" s="174"/>
      <c r="L564" s="174"/>
    </row>
    <row r="565" customFormat="false" ht="15" hidden="false" customHeight="false" outlineLevel="0" collapsed="false">
      <c r="A565" s="174"/>
      <c r="B565" s="174"/>
      <c r="C565" s="174"/>
      <c r="D565" s="174"/>
      <c r="E565" s="174"/>
      <c r="F565" s="174"/>
      <c r="G565" s="174"/>
      <c r="H565" s="174"/>
      <c r="I565" s="174"/>
      <c r="J565" s="174"/>
      <c r="K565" s="174"/>
      <c r="L565" s="174"/>
    </row>
    <row r="566" customFormat="false" ht="15" hidden="false" customHeight="false" outlineLevel="0" collapsed="false">
      <c r="A566" s="174"/>
      <c r="B566" s="174"/>
      <c r="C566" s="174"/>
      <c r="D566" s="174"/>
      <c r="E566" s="174"/>
      <c r="F566" s="174"/>
      <c r="G566" s="174"/>
      <c r="H566" s="174"/>
      <c r="I566" s="174"/>
      <c r="J566" s="174"/>
      <c r="K566" s="174"/>
      <c r="L566" s="174"/>
    </row>
    <row r="567" customFormat="false" ht="15" hidden="false" customHeight="false" outlineLevel="0" collapsed="false">
      <c r="A567" s="174"/>
      <c r="B567" s="174"/>
      <c r="C567" s="174"/>
      <c r="D567" s="174"/>
      <c r="E567" s="174"/>
      <c r="F567" s="174"/>
      <c r="G567" s="174"/>
      <c r="H567" s="174"/>
      <c r="I567" s="174"/>
      <c r="J567" s="174"/>
      <c r="K567" s="174"/>
      <c r="L567" s="174"/>
    </row>
    <row r="568" customFormat="false" ht="15" hidden="false" customHeight="false" outlineLevel="0" collapsed="false">
      <c r="A568" s="174"/>
      <c r="B568" s="174"/>
      <c r="C568" s="174"/>
      <c r="D568" s="174"/>
      <c r="E568" s="174"/>
      <c r="F568" s="174"/>
      <c r="G568" s="174"/>
      <c r="H568" s="174"/>
      <c r="I568" s="174"/>
      <c r="J568" s="174"/>
      <c r="K568" s="174"/>
      <c r="L568" s="174"/>
    </row>
    <row r="569" customFormat="false" ht="15" hidden="false" customHeight="false" outlineLevel="0" collapsed="false">
      <c r="A569" s="174"/>
      <c r="B569" s="174"/>
      <c r="C569" s="174"/>
      <c r="D569" s="174"/>
      <c r="E569" s="174"/>
      <c r="F569" s="174"/>
      <c r="G569" s="174"/>
      <c r="H569" s="174"/>
      <c r="I569" s="174"/>
      <c r="J569" s="174"/>
      <c r="K569" s="174"/>
      <c r="L569" s="174"/>
    </row>
    <row r="570" customFormat="false" ht="15" hidden="false" customHeight="false" outlineLevel="0" collapsed="false">
      <c r="A570" s="174"/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</row>
    <row r="571" customFormat="false" ht="15" hidden="false" customHeight="false" outlineLevel="0" collapsed="false">
      <c r="A571" s="174"/>
      <c r="B571" s="174"/>
      <c r="C571" s="174"/>
      <c r="D571" s="174"/>
      <c r="E571" s="174"/>
      <c r="F571" s="174"/>
      <c r="G571" s="174"/>
      <c r="H571" s="174"/>
      <c r="I571" s="174"/>
      <c r="J571" s="174"/>
      <c r="K571" s="174"/>
      <c r="L571" s="174"/>
    </row>
    <row r="572" customFormat="false" ht="15" hidden="false" customHeight="false" outlineLevel="0" collapsed="false">
      <c r="A572" s="174"/>
      <c r="B572" s="174"/>
      <c r="C572" s="174"/>
      <c r="D572" s="174"/>
      <c r="E572" s="174"/>
      <c r="F572" s="174"/>
      <c r="G572" s="174"/>
      <c r="H572" s="174"/>
      <c r="I572" s="174"/>
      <c r="J572" s="174"/>
      <c r="K572" s="174"/>
      <c r="L572" s="174"/>
    </row>
    <row r="573" customFormat="false" ht="15" hidden="false" customHeight="false" outlineLevel="0" collapsed="false">
      <c r="A573" s="174"/>
      <c r="B573" s="174"/>
      <c r="C573" s="174"/>
      <c r="D573" s="174"/>
      <c r="E573" s="174"/>
      <c r="F573" s="174"/>
      <c r="G573" s="174"/>
      <c r="H573" s="174"/>
      <c r="I573" s="174"/>
      <c r="J573" s="174"/>
      <c r="K573" s="174"/>
      <c r="L573" s="174"/>
    </row>
    <row r="574" customFormat="false" ht="15" hidden="false" customHeight="false" outlineLevel="0" collapsed="false">
      <c r="A574" s="174"/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</row>
    <row r="575" customFormat="false" ht="15" hidden="false" customHeight="false" outlineLevel="0" collapsed="false">
      <c r="A575" s="174"/>
      <c r="B575" s="174"/>
      <c r="C575" s="174"/>
      <c r="D575" s="174"/>
      <c r="E575" s="174"/>
      <c r="F575" s="174"/>
      <c r="G575" s="174"/>
      <c r="H575" s="174"/>
      <c r="I575" s="174"/>
      <c r="J575" s="174"/>
      <c r="K575" s="174"/>
      <c r="L575" s="174"/>
    </row>
    <row r="576" customFormat="false" ht="15" hidden="false" customHeight="false" outlineLevel="0" collapsed="false">
      <c r="A576" s="174"/>
      <c r="B576" s="174"/>
      <c r="C576" s="174"/>
      <c r="D576" s="174"/>
      <c r="E576" s="174"/>
      <c r="F576" s="174"/>
      <c r="G576" s="174"/>
      <c r="H576" s="174"/>
      <c r="I576" s="174"/>
      <c r="J576" s="174"/>
      <c r="K576" s="174"/>
      <c r="L576" s="174"/>
    </row>
    <row r="577" customFormat="false" ht="15" hidden="false" customHeight="false" outlineLevel="0" collapsed="false">
      <c r="A577" s="174"/>
      <c r="B577" s="174"/>
      <c r="C577" s="174"/>
      <c r="D577" s="174"/>
      <c r="E577" s="174"/>
      <c r="F577" s="174"/>
      <c r="G577" s="174"/>
      <c r="H577" s="174"/>
      <c r="I577" s="174"/>
      <c r="J577" s="174"/>
      <c r="K577" s="174"/>
      <c r="L577" s="174"/>
    </row>
    <row r="578" customFormat="false" ht="15" hidden="false" customHeight="false" outlineLevel="0" collapsed="false">
      <c r="A578" s="174"/>
      <c r="B578" s="174"/>
      <c r="C578" s="174"/>
      <c r="D578" s="174"/>
      <c r="E578" s="174"/>
      <c r="F578" s="174"/>
      <c r="G578" s="174"/>
      <c r="H578" s="174"/>
      <c r="I578" s="174"/>
      <c r="J578" s="174"/>
      <c r="K578" s="174"/>
      <c r="L578" s="174"/>
    </row>
    <row r="579" customFormat="false" ht="15" hidden="false" customHeight="false" outlineLevel="0" collapsed="false">
      <c r="A579" s="174"/>
      <c r="B579" s="174"/>
      <c r="C579" s="174"/>
      <c r="D579" s="174"/>
      <c r="E579" s="174"/>
      <c r="F579" s="174"/>
      <c r="G579" s="174"/>
      <c r="H579" s="174"/>
      <c r="I579" s="174"/>
      <c r="J579" s="174"/>
      <c r="K579" s="174"/>
      <c r="L579" s="174"/>
    </row>
    <row r="580" customFormat="false" ht="15" hidden="false" customHeight="false" outlineLevel="0" collapsed="false">
      <c r="A580" s="174"/>
      <c r="B580" s="174"/>
      <c r="C580" s="174"/>
      <c r="D580" s="174"/>
      <c r="E580" s="174"/>
      <c r="F580" s="174"/>
      <c r="G580" s="174"/>
      <c r="H580" s="174"/>
      <c r="I580" s="174"/>
      <c r="J580" s="174"/>
      <c r="K580" s="174"/>
      <c r="L580" s="174"/>
    </row>
    <row r="581" customFormat="false" ht="15" hidden="false" customHeight="false" outlineLevel="0" collapsed="false">
      <c r="A581" s="174"/>
      <c r="B581" s="174"/>
      <c r="C581" s="174"/>
      <c r="D581" s="174"/>
      <c r="E581" s="174"/>
      <c r="F581" s="174"/>
      <c r="G581" s="174"/>
      <c r="H581" s="174"/>
      <c r="I581" s="174"/>
      <c r="J581" s="174"/>
      <c r="K581" s="174"/>
      <c r="L581" s="174"/>
    </row>
    <row r="582" customFormat="false" ht="15" hidden="false" customHeight="false" outlineLevel="0" collapsed="false">
      <c r="A582" s="174"/>
      <c r="B582" s="174"/>
      <c r="C582" s="174"/>
      <c r="D582" s="174"/>
      <c r="E582" s="174"/>
      <c r="F582" s="174"/>
      <c r="G582" s="174"/>
      <c r="H582" s="174"/>
      <c r="I582" s="174"/>
      <c r="J582" s="174"/>
      <c r="K582" s="174"/>
      <c r="L582" s="174"/>
    </row>
    <row r="583" customFormat="false" ht="15" hidden="false" customHeight="false" outlineLevel="0" collapsed="false">
      <c r="A583" s="174"/>
      <c r="B583" s="174"/>
      <c r="C583" s="174"/>
      <c r="D583" s="174"/>
      <c r="E583" s="174"/>
      <c r="F583" s="174"/>
      <c r="G583" s="174"/>
      <c r="H583" s="174"/>
      <c r="I583" s="174"/>
      <c r="J583" s="174"/>
      <c r="K583" s="174"/>
      <c r="L583" s="174"/>
    </row>
    <row r="584" customFormat="false" ht="15" hidden="false" customHeight="tru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</row>
    <row r="585" customFormat="false" ht="15" hidden="false" customHeight="tru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4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32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37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9"/>
      <c r="N4" s="116"/>
    </row>
    <row r="5" customFormat="false" ht="15.75" hidden="false" customHeight="false" outlineLevel="0" collapsed="false">
      <c r="B5" s="116" t="s">
        <v>3395</v>
      </c>
      <c r="M5" s="169"/>
      <c r="N5" s="117"/>
    </row>
    <row r="6" customFormat="false" ht="15.75" hidden="false" customHeight="false" outlineLevel="0" collapsed="false">
      <c r="B6" s="117" t="s">
        <v>3</v>
      </c>
      <c r="M6" s="169"/>
      <c r="N6" s="117"/>
    </row>
    <row r="7" customFormat="false" ht="15.75" hidden="false" customHeight="false" outlineLevel="0" collapsed="false">
      <c r="B7" s="117" t="s">
        <v>4</v>
      </c>
      <c r="M7" s="169"/>
      <c r="N7" s="170"/>
    </row>
    <row r="8" customFormat="false" ht="15.75" hidden="false" customHeight="false" outlineLevel="0" collapsed="false">
      <c r="B8" s="170" t="s">
        <v>5</v>
      </c>
    </row>
    <row r="10" customFormat="false" ht="15.75" hidden="false" customHeight="true" outlineLevel="0" collapsed="false">
      <c r="A10" s="171" t="s">
        <v>3396</v>
      </c>
      <c r="B10" s="171"/>
    </row>
    <row r="12" customFormat="false" ht="18.75" hidden="false" customHeight="false" outlineLevel="0" collapsed="false">
      <c r="A12" s="173" t="s">
        <v>3240</v>
      </c>
      <c r="B12" s="173"/>
    </row>
    <row r="13" customFormat="false" ht="15.75" hidden="false" customHeight="false" outlineLevel="0" collapsed="false">
      <c r="A13" s="178" t="s">
        <v>1952</v>
      </c>
      <c r="B13" s="175" t="s">
        <v>3397</v>
      </c>
    </row>
    <row r="14" customFormat="false" ht="15.75" hidden="false" customHeight="false" outlineLevel="0" collapsed="false">
      <c r="A14" s="111" t="s">
        <v>3398</v>
      </c>
      <c r="B14" s="108" t="s">
        <v>3399</v>
      </c>
    </row>
    <row r="15" customFormat="false" ht="15.75" hidden="false" customHeight="false" outlineLevel="0" collapsed="false">
      <c r="A15" s="111" t="s">
        <v>3400</v>
      </c>
      <c r="B15" s="108" t="s">
        <v>3401</v>
      </c>
    </row>
    <row r="16" customFormat="false" ht="15.75" hidden="false" customHeight="false" outlineLevel="0" collapsed="false">
      <c r="A16" s="111" t="s">
        <v>2597</v>
      </c>
      <c r="B16" s="108" t="s">
        <v>2598</v>
      </c>
    </row>
    <row r="17" customFormat="false" ht="15.75" hidden="false" customHeight="false" outlineLevel="0" collapsed="false">
      <c r="A17" s="111" t="s">
        <v>2599</v>
      </c>
      <c r="B17" s="108" t="s">
        <v>2600</v>
      </c>
    </row>
    <row r="18" customFormat="false" ht="15.75" hidden="false" customHeight="false" outlineLevel="0" collapsed="false">
      <c r="A18" s="111" t="s">
        <v>2601</v>
      </c>
      <c r="B18" s="108" t="s">
        <v>2602</v>
      </c>
    </row>
    <row r="19" customFormat="false" ht="15.75" hidden="false" customHeight="false" outlineLevel="0" collapsed="false">
      <c r="A19" s="111" t="s">
        <v>3402</v>
      </c>
      <c r="B19" s="108" t="s">
        <v>3403</v>
      </c>
    </row>
    <row r="20" customFormat="false" ht="15.75" hidden="false" customHeight="false" outlineLevel="0" collapsed="false">
      <c r="A20" s="111" t="s">
        <v>2806</v>
      </c>
      <c r="B20" s="108" t="s">
        <v>3404</v>
      </c>
    </row>
    <row r="21" customFormat="false" ht="15.75" hidden="false" customHeight="false" outlineLevel="0" collapsed="false">
      <c r="A21" s="111" t="s">
        <v>3405</v>
      </c>
      <c r="B21" s="108" t="s">
        <v>3406</v>
      </c>
    </row>
    <row r="22" customFormat="false" ht="15.75" hidden="false" customHeight="false" outlineLevel="0" collapsed="false">
      <c r="A22" s="111" t="s">
        <v>2722</v>
      </c>
      <c r="B22" s="108" t="s">
        <v>2723</v>
      </c>
    </row>
    <row r="23" customFormat="false" ht="15.75" hidden="false" customHeight="false" outlineLevel="0" collapsed="false">
      <c r="A23" s="111" t="s">
        <v>2843</v>
      </c>
      <c r="B23" s="108" t="s">
        <v>2844</v>
      </c>
    </row>
    <row r="24" customFormat="false" ht="15.75" hidden="false" customHeight="false" outlineLevel="0" collapsed="false">
      <c r="A24" s="111" t="s">
        <v>2845</v>
      </c>
      <c r="B24" s="108" t="s">
        <v>2846</v>
      </c>
    </row>
    <row r="25" customFormat="false" ht="15.75" hidden="false" customHeight="false" outlineLevel="0" collapsed="false">
      <c r="A25" s="111" t="s">
        <v>3407</v>
      </c>
      <c r="B25" s="108" t="s">
        <v>3408</v>
      </c>
    </row>
    <row r="26" customFormat="false" ht="15.75" hidden="false" customHeight="false" outlineLevel="0" collapsed="false">
      <c r="A26" s="111" t="s">
        <v>2847</v>
      </c>
      <c r="B26" s="108" t="s">
        <v>2848</v>
      </c>
    </row>
    <row r="27" customFormat="false" ht="15.75" hidden="false" customHeight="false" outlineLevel="0" collapsed="false">
      <c r="A27" s="111" t="s">
        <v>2849</v>
      </c>
      <c r="B27" s="108" t="s">
        <v>3409</v>
      </c>
    </row>
    <row r="28" customFormat="false" ht="15.75" hidden="false" customHeight="false" outlineLevel="0" collapsed="false">
      <c r="A28" s="111" t="s">
        <v>3410</v>
      </c>
      <c r="B28" s="108" t="s">
        <v>3411</v>
      </c>
    </row>
    <row r="29" customFormat="false" ht="15.75" hidden="false" customHeight="false" outlineLevel="0" collapsed="false">
      <c r="A29" s="111" t="s">
        <v>3412</v>
      </c>
      <c r="B29" s="108" t="s">
        <v>3413</v>
      </c>
    </row>
    <row r="30" customFormat="false" ht="18.75" hidden="false" customHeight="false" outlineLevel="0" collapsed="false">
      <c r="A30" s="173" t="s">
        <v>3261</v>
      </c>
      <c r="B30" s="173"/>
    </row>
    <row r="31" customFormat="false" ht="15.75" hidden="false" customHeight="false" outlineLevel="0" collapsed="false">
      <c r="A31" s="178" t="s">
        <v>1952</v>
      </c>
      <c r="B31" s="175" t="s">
        <v>3397</v>
      </c>
    </row>
    <row r="32" customFormat="false" ht="31.5" hidden="false" customHeight="false" outlineLevel="0" collapsed="false">
      <c r="A32" s="111" t="s">
        <v>2271</v>
      </c>
      <c r="B32" s="108" t="s">
        <v>2272</v>
      </c>
    </row>
    <row r="33" customFormat="false" ht="15.75" hidden="false" customHeight="false" outlineLevel="0" collapsed="false">
      <c r="A33" s="111" t="s">
        <v>2403</v>
      </c>
      <c r="B33" s="108" t="s">
        <v>2404</v>
      </c>
    </row>
    <row r="34" customFormat="false" ht="31.5" hidden="false" customHeight="false" outlineLevel="0" collapsed="false">
      <c r="A34" s="111" t="s">
        <v>3414</v>
      </c>
      <c r="B34" s="108" t="s">
        <v>3415</v>
      </c>
    </row>
    <row r="35" customFormat="false" ht="15.75" hidden="false" customHeight="false" outlineLevel="0" collapsed="false">
      <c r="A35" s="111" t="s">
        <v>2407</v>
      </c>
      <c r="B35" s="108" t="s">
        <v>2408</v>
      </c>
    </row>
    <row r="36" customFormat="false" ht="15.75" hidden="false" customHeight="false" outlineLevel="0" collapsed="false">
      <c r="A36" s="111" t="s">
        <v>3416</v>
      </c>
      <c r="B36" s="108" t="s">
        <v>3417</v>
      </c>
    </row>
    <row r="37" customFormat="false" ht="15.75" hidden="false" customHeight="false" outlineLevel="0" collapsed="false">
      <c r="A37" s="111" t="s">
        <v>3418</v>
      </c>
      <c r="B37" s="108" t="s">
        <v>3419</v>
      </c>
    </row>
    <row r="38" customFormat="false" ht="15.75" hidden="false" customHeight="false" outlineLevel="0" collapsed="false">
      <c r="A38" s="111" t="s">
        <v>3420</v>
      </c>
      <c r="B38" s="108" t="s">
        <v>3421</v>
      </c>
    </row>
    <row r="39" customFormat="false" ht="15.75" hidden="false" customHeight="false" outlineLevel="0" collapsed="false">
      <c r="A39" s="111" t="s">
        <v>2630</v>
      </c>
      <c r="B39" s="108" t="s">
        <v>2631</v>
      </c>
    </row>
    <row r="40" customFormat="false" ht="15.75" hidden="false" customHeight="false" outlineLevel="0" collapsed="false">
      <c r="A40" s="111" t="s">
        <v>3422</v>
      </c>
      <c r="B40" s="108" t="s">
        <v>3423</v>
      </c>
    </row>
    <row r="41" customFormat="false" ht="18.75" hidden="false" customHeight="false" outlineLevel="0" collapsed="false">
      <c r="A41" s="173" t="s">
        <v>3367</v>
      </c>
      <c r="B41" s="173"/>
    </row>
    <row r="42" customFormat="false" ht="15.75" hidden="false" customHeight="false" outlineLevel="0" collapsed="false">
      <c r="A42" s="178" t="s">
        <v>1952</v>
      </c>
      <c r="B42" s="175" t="s">
        <v>3397</v>
      </c>
    </row>
    <row r="43" customFormat="false" ht="15.75" hidden="false" customHeight="false" outlineLevel="0" collapsed="false">
      <c r="A43" s="111" t="s">
        <v>2405</v>
      </c>
      <c r="B43" s="108" t="s">
        <v>2406</v>
      </c>
    </row>
    <row r="44" customFormat="false" ht="15.75" hidden="false" customHeight="false" outlineLevel="0" collapsed="false">
      <c r="A44" s="111" t="s">
        <v>3424</v>
      </c>
      <c r="B44" s="108" t="s">
        <v>3425</v>
      </c>
    </row>
    <row r="45" customFormat="false" ht="15.75" hidden="false" customHeight="false" outlineLevel="0" collapsed="false">
      <c r="A45" s="111" t="s">
        <v>2628</v>
      </c>
      <c r="B45" s="108" t="s">
        <v>2629</v>
      </c>
    </row>
    <row r="46" customFormat="false" ht="18.75" hidden="false" customHeight="false" outlineLevel="0" collapsed="false">
      <c r="A46" s="173" t="s">
        <v>3378</v>
      </c>
      <c r="B46" s="173"/>
    </row>
    <row r="47" customFormat="false" ht="15.75" hidden="false" customHeight="false" outlineLevel="0" collapsed="false">
      <c r="A47" s="111" t="s">
        <v>1952</v>
      </c>
      <c r="B47" s="108" t="s">
        <v>3397</v>
      </c>
    </row>
    <row r="48" customFormat="false" ht="15.75" hidden="false" customHeight="false" outlineLevel="0" collapsed="false">
      <c r="A48" s="111" t="s">
        <v>3426</v>
      </c>
      <c r="B48" s="108" t="s">
        <v>3427</v>
      </c>
    </row>
    <row r="49" customFormat="false" ht="15.75" hidden="false" customHeight="false" outlineLevel="0" collapsed="false">
      <c r="A49" s="111" t="s">
        <v>2261</v>
      </c>
      <c r="B49" s="108" t="s">
        <v>2262</v>
      </c>
    </row>
    <row r="50" customFormat="false" ht="15.75" hidden="false" customHeight="false" outlineLevel="0" collapsed="false">
      <c r="A50" s="111" t="s">
        <v>3428</v>
      </c>
      <c r="B50" s="108" t="s">
        <v>3429</v>
      </c>
    </row>
    <row r="51" customFormat="false" ht="15.75" hidden="false" customHeight="false" outlineLevel="0" collapsed="false">
      <c r="A51" s="111" t="s">
        <v>3430</v>
      </c>
      <c r="B51" s="108" t="s">
        <v>3431</v>
      </c>
    </row>
    <row r="52" customFormat="false" ht="31.5" hidden="false" customHeight="false" outlineLevel="0" collapsed="false">
      <c r="A52" s="111" t="s">
        <v>3432</v>
      </c>
      <c r="B52" s="108" t="s">
        <v>3433</v>
      </c>
    </row>
    <row r="53" customFormat="false" ht="15.75" hidden="false" customHeight="false" outlineLevel="0" collapsed="false">
      <c r="A53" s="111" t="s">
        <v>3434</v>
      </c>
      <c r="B53" s="108" t="s">
        <v>3435</v>
      </c>
    </row>
    <row r="54" customFormat="false" ht="15.75" hidden="false" customHeight="false" outlineLevel="0" collapsed="false">
      <c r="A54" s="111" t="s">
        <v>3436</v>
      </c>
      <c r="B54" s="108" t="s">
        <v>3437</v>
      </c>
    </row>
    <row r="55" customFormat="false" ht="15.75" hidden="false" customHeight="false" outlineLevel="0" collapsed="false">
      <c r="A55" s="111" t="s">
        <v>3438</v>
      </c>
      <c r="B55" s="108" t="s">
        <v>3439</v>
      </c>
    </row>
    <row r="56" customFormat="false" ht="15.75" hidden="false" customHeight="false" outlineLevel="0" collapsed="false">
      <c r="A56" s="111" t="s">
        <v>3440</v>
      </c>
      <c r="B56" s="108" t="s">
        <v>3441</v>
      </c>
    </row>
    <row r="57" customFormat="false" ht="15.75" hidden="false" customHeight="false" outlineLevel="0" collapsed="false">
      <c r="A57" s="111" t="s">
        <v>2297</v>
      </c>
      <c r="B57" s="108" t="s">
        <v>2298</v>
      </c>
    </row>
    <row r="58" customFormat="false" ht="15.75" hidden="false" customHeight="false" outlineLevel="0" collapsed="false">
      <c r="A58" s="111" t="s">
        <v>3270</v>
      </c>
      <c r="B58" s="108" t="s">
        <v>3442</v>
      </c>
    </row>
    <row r="59" customFormat="false" ht="15.75" hidden="false" customHeight="false" outlineLevel="0" collapsed="false">
      <c r="A59" s="111" t="s">
        <v>3443</v>
      </c>
      <c r="B59" s="108" t="s">
        <v>3444</v>
      </c>
    </row>
    <row r="60" customFormat="false" ht="31.5" hidden="false" customHeight="false" outlineLevel="0" collapsed="false">
      <c r="A60" s="111" t="s">
        <v>3445</v>
      </c>
      <c r="B60" s="108" t="s">
        <v>3446</v>
      </c>
    </row>
    <row r="61" customFormat="false" ht="31.5" hidden="false" customHeight="false" outlineLevel="0" collapsed="false">
      <c r="A61" s="111" t="s">
        <v>3447</v>
      </c>
      <c r="B61" s="108" t="s">
        <v>3448</v>
      </c>
    </row>
    <row r="62" customFormat="false" ht="31.5" hidden="false" customHeight="false" outlineLevel="0" collapsed="false">
      <c r="A62" s="111" t="s">
        <v>3449</v>
      </c>
      <c r="B62" s="108" t="s">
        <v>3450</v>
      </c>
    </row>
    <row r="63" customFormat="false" ht="15.75" hidden="false" customHeight="false" outlineLevel="0" collapsed="false">
      <c r="A63" s="111" t="s">
        <v>3451</v>
      </c>
      <c r="B63" s="108" t="s">
        <v>3452</v>
      </c>
    </row>
    <row r="64" customFormat="false" ht="18.75" hidden="false" customHeight="false" outlineLevel="0" collapsed="false">
      <c r="A64" s="173" t="s">
        <v>3453</v>
      </c>
      <c r="B64" s="173"/>
    </row>
    <row r="65" customFormat="false" ht="15.75" hidden="false" customHeight="false" outlineLevel="0" collapsed="false">
      <c r="A65" s="178" t="s">
        <v>1952</v>
      </c>
      <c r="B65" s="175" t="s">
        <v>3397</v>
      </c>
    </row>
    <row r="66" customFormat="false" ht="15.75" hidden="false" customHeight="false" outlineLevel="0" collapsed="false">
      <c r="A66" s="111" t="s">
        <v>3454</v>
      </c>
      <c r="B66" s="108" t="s">
        <v>3455</v>
      </c>
    </row>
    <row r="67" customFormat="false" ht="15.75" hidden="false" customHeight="false" outlineLevel="0" collapsed="false">
      <c r="A67" s="111" t="s">
        <v>3456</v>
      </c>
      <c r="B67" s="108" t="s">
        <v>3457</v>
      </c>
    </row>
    <row r="68" customFormat="false" ht="31.5" hidden="false" customHeight="false" outlineLevel="0" collapsed="false">
      <c r="A68" s="111" t="s">
        <v>3458</v>
      </c>
      <c r="B68" s="108" t="s">
        <v>3459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43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7"/>
  <sheetViews>
    <sheetView showFormulas="false" showGridLines="true" showRowColHeaders="true" showZeros="true" rightToLeft="false" tabSelected="false" showOutlineSymbols="true" defaultGridColor="true" view="normal" topLeftCell="A679" colorId="64" zoomScale="86" zoomScaleNormal="86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6" width="13.14"/>
    <col collapsed="false" customWidth="true" hidden="false" outlineLevel="0" max="3" min="3" style="166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6" width="15.13"/>
    <col collapsed="false" customWidth="true" hidden="false" outlineLevel="0" max="8" min="8" style="166" width="18.7"/>
    <col collapsed="false" customWidth="true" hidden="false" outlineLevel="0" max="9" min="9" style="179" width="11.7"/>
    <col collapsed="false" customWidth="true" hidden="false" outlineLevel="0" max="10" min="10" style="180" width="13.14"/>
    <col collapsed="false" customWidth="true" hidden="false" outlineLevel="0" max="11" min="11" style="180" width="11.85"/>
    <col collapsed="false" customWidth="true" hidden="false" outlineLevel="0" max="12" min="12" style="180" width="19.14"/>
    <col collapsed="false" customWidth="true" hidden="false" outlineLevel="0" max="13" min="13" style="180" width="11.7"/>
    <col collapsed="false" customWidth="false" hidden="false" outlineLevel="0" max="257" min="14" style="180" width="9.14"/>
  </cols>
  <sheetData>
    <row r="1" s="8" customFormat="true" ht="15" hidden="false" customHeight="false" outlineLevel="0" collapsed="false">
      <c r="A1" s="5" t="s">
        <v>2981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982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81"/>
      <c r="C4" s="181"/>
      <c r="E4" s="156"/>
      <c r="F4" s="156"/>
      <c r="G4" s="180"/>
      <c r="H4" s="156" t="s">
        <v>3460</v>
      </c>
    </row>
    <row r="5" customFormat="false" ht="15" hidden="false" customHeight="false" outlineLevel="0" collapsed="false">
      <c r="A5" s="15"/>
      <c r="B5" s="181"/>
      <c r="C5" s="181"/>
      <c r="E5" s="156"/>
      <c r="F5" s="156"/>
      <c r="G5" s="180"/>
      <c r="H5" s="156" t="s">
        <v>3</v>
      </c>
    </row>
    <row r="6" customFormat="false" ht="15" hidden="false" customHeight="false" outlineLevel="0" collapsed="false">
      <c r="A6" s="15"/>
      <c r="B6" s="181"/>
      <c r="C6" s="181"/>
      <c r="E6" s="156"/>
      <c r="F6" s="156"/>
      <c r="G6" s="180"/>
      <c r="H6" s="156" t="s">
        <v>3461</v>
      </c>
    </row>
    <row r="7" customFormat="false" ht="15" hidden="false" customHeight="false" outlineLevel="0" collapsed="false">
      <c r="A7" s="15"/>
      <c r="B7" s="181"/>
      <c r="C7" s="181"/>
      <c r="E7" s="157"/>
      <c r="F7" s="157"/>
      <c r="G7" s="180"/>
      <c r="H7" s="157"/>
    </row>
    <row r="8" customFormat="false" ht="15" hidden="false" customHeight="false" outlineLevel="0" collapsed="false">
      <c r="A8" s="182"/>
      <c r="C8" s="183"/>
    </row>
    <row r="9" customFormat="false" ht="15" hidden="false" customHeight="true" outlineLevel="0" collapsed="false">
      <c r="A9" s="184" t="s">
        <v>3462</v>
      </c>
      <c r="B9" s="184"/>
      <c r="C9" s="184"/>
      <c r="D9" s="184"/>
      <c r="E9" s="184"/>
      <c r="F9" s="184"/>
      <c r="G9" s="184"/>
      <c r="H9" s="185"/>
    </row>
    <row r="10" customFormat="false" ht="15" hidden="false" customHeight="false" outlineLevel="0" collapsed="false">
      <c r="A10" s="186"/>
      <c r="B10" s="187"/>
      <c r="D10" s="44"/>
      <c r="E10" s="44"/>
      <c r="F10" s="44"/>
      <c r="G10" s="183"/>
      <c r="H10" s="183"/>
    </row>
    <row r="11" customFormat="false" ht="15" hidden="false" customHeight="true" outlineLevel="0" collapsed="false">
      <c r="A11" s="22" t="s">
        <v>7</v>
      </c>
      <c r="B11" s="140" t="s">
        <v>8</v>
      </c>
      <c r="C11" s="141" t="s">
        <v>9</v>
      </c>
      <c r="D11" s="22" t="s">
        <v>10</v>
      </c>
      <c r="E11" s="22" t="s">
        <v>11</v>
      </c>
      <c r="F11" s="188" t="s">
        <v>12</v>
      </c>
      <c r="G11" s="188"/>
      <c r="H11" s="22" t="s">
        <v>13</v>
      </c>
    </row>
    <row r="12" customFormat="false" ht="89.25" hidden="false" customHeight="false" outlineLevel="0" collapsed="false">
      <c r="A12" s="22"/>
      <c r="B12" s="140"/>
      <c r="C12" s="141"/>
      <c r="D12" s="22"/>
      <c r="E12" s="22"/>
      <c r="F12" s="189" t="s">
        <v>3463</v>
      </c>
      <c r="G12" s="189" t="s">
        <v>3464</v>
      </c>
      <c r="H12" s="22"/>
      <c r="L12" s="190"/>
    </row>
    <row r="13" customFormat="false" ht="15" hidden="false" customHeight="false" outlineLevel="0" collapsed="false">
      <c r="A13" s="31" t="n">
        <v>1</v>
      </c>
      <c r="B13" s="124" t="s">
        <v>3465</v>
      </c>
      <c r="C13" s="191" t="s">
        <v>3466</v>
      </c>
      <c r="D13" s="31" t="n">
        <v>0.83</v>
      </c>
      <c r="E13" s="41"/>
      <c r="F13" s="38" t="n">
        <v>0.8</v>
      </c>
      <c r="G13" s="124" t="n">
        <v>1.2</v>
      </c>
      <c r="H13" s="124"/>
    </row>
    <row r="14" customFormat="false" ht="15" hidden="false" customHeight="false" outlineLevel="0" collapsed="false">
      <c r="A14" s="31" t="n">
        <v>2</v>
      </c>
      <c r="B14" s="124" t="s">
        <v>3467</v>
      </c>
      <c r="C14" s="191" t="s">
        <v>3468</v>
      </c>
      <c r="D14" s="31" t="n">
        <v>0.66</v>
      </c>
      <c r="E14" s="41"/>
      <c r="F14" s="38" t="n">
        <v>1</v>
      </c>
      <c r="G14" s="124" t="n">
        <v>1.2</v>
      </c>
      <c r="H14" s="124"/>
    </row>
    <row r="15" customFormat="false" ht="15" hidden="false" customHeight="false" outlineLevel="0" collapsed="false">
      <c r="A15" s="31" t="n">
        <v>3</v>
      </c>
      <c r="B15" s="124" t="s">
        <v>3469</v>
      </c>
      <c r="C15" s="191" t="s">
        <v>49</v>
      </c>
      <c r="D15" s="31" t="n">
        <v>0.71</v>
      </c>
      <c r="E15" s="41"/>
      <c r="F15" s="38" t="n">
        <v>1</v>
      </c>
      <c r="G15" s="124" t="n">
        <v>1.2</v>
      </c>
      <c r="H15" s="124"/>
      <c r="I15" s="179" t="s">
        <v>3470</v>
      </c>
    </row>
    <row r="16" customFormat="false" ht="15" hidden="false" customHeight="false" outlineLevel="0" collapsed="false">
      <c r="A16" s="31" t="n">
        <v>4</v>
      </c>
      <c r="B16" s="124" t="s">
        <v>3471</v>
      </c>
      <c r="C16" s="191" t="s">
        <v>3472</v>
      </c>
      <c r="D16" s="31" t="n">
        <v>0.709</v>
      </c>
      <c r="E16" s="41"/>
      <c r="F16" s="38" t="n">
        <v>1</v>
      </c>
      <c r="G16" s="124" t="n">
        <v>1.2</v>
      </c>
      <c r="H16" s="124"/>
    </row>
    <row r="17" customFormat="false" ht="15" hidden="false" customHeight="false" outlineLevel="0" collapsed="false">
      <c r="A17" s="31" t="n">
        <v>5</v>
      </c>
      <c r="B17" s="124" t="s">
        <v>3473</v>
      </c>
      <c r="C17" s="191" t="s">
        <v>3474</v>
      </c>
      <c r="D17" s="31" t="n">
        <v>0.711</v>
      </c>
      <c r="E17" s="41"/>
      <c r="F17" s="38" t="n">
        <v>1</v>
      </c>
      <c r="G17" s="124" t="n">
        <v>1.2</v>
      </c>
      <c r="H17" s="124"/>
    </row>
    <row r="18" customFormat="false" ht="15" hidden="false" customHeight="false" outlineLevel="0" collapsed="false">
      <c r="A18" s="31" t="n">
        <v>6</v>
      </c>
      <c r="B18" s="124" t="s">
        <v>3475</v>
      </c>
      <c r="C18" s="191" t="s">
        <v>51</v>
      </c>
      <c r="D18" s="31" t="n">
        <v>1.06</v>
      </c>
      <c r="E18" s="41"/>
      <c r="F18" s="38" t="n">
        <v>1</v>
      </c>
      <c r="G18" s="124" t="n">
        <v>1.2</v>
      </c>
      <c r="H18" s="124"/>
      <c r="I18" s="179" t="s">
        <v>3470</v>
      </c>
    </row>
    <row r="19" customFormat="false" ht="15" hidden="false" customHeight="false" outlineLevel="0" collapsed="false">
      <c r="A19" s="31" t="n">
        <v>7</v>
      </c>
      <c r="B19" s="124" t="s">
        <v>3476</v>
      </c>
      <c r="C19" s="191" t="s">
        <v>3477</v>
      </c>
      <c r="D19" s="31" t="n">
        <v>1.059</v>
      </c>
      <c r="E19" s="41"/>
      <c r="F19" s="38" t="n">
        <v>1</v>
      </c>
      <c r="G19" s="124" t="n">
        <v>1.2</v>
      </c>
      <c r="H19" s="124"/>
    </row>
    <row r="20" customFormat="false" ht="15" hidden="false" customHeight="false" outlineLevel="0" collapsed="false">
      <c r="A20" s="31" t="n">
        <v>8</v>
      </c>
      <c r="B20" s="124" t="s">
        <v>3478</v>
      </c>
      <c r="C20" s="191" t="s">
        <v>3479</v>
      </c>
      <c r="D20" s="31" t="n">
        <v>1.061</v>
      </c>
      <c r="E20" s="41"/>
      <c r="F20" s="38" t="n">
        <v>1</v>
      </c>
      <c r="G20" s="124" t="n">
        <v>1.2</v>
      </c>
      <c r="H20" s="124"/>
    </row>
    <row r="21" customFormat="false" ht="15" hidden="false" customHeight="false" outlineLevel="0" collapsed="false">
      <c r="A21" s="31" t="n">
        <v>9</v>
      </c>
      <c r="B21" s="124" t="s">
        <v>3480</v>
      </c>
      <c r="C21" s="191" t="s">
        <v>3481</v>
      </c>
      <c r="D21" s="192" t="n">
        <v>2.94</v>
      </c>
      <c r="E21" s="41" t="n">
        <v>0.2005</v>
      </c>
      <c r="F21" s="38" t="n">
        <v>1.004</v>
      </c>
      <c r="G21" s="124" t="n">
        <v>1.2</v>
      </c>
      <c r="H21" s="124"/>
    </row>
    <row r="22" customFormat="false" ht="15" hidden="false" customHeight="false" outlineLevel="0" collapsed="false">
      <c r="A22" s="31" t="n">
        <v>10</v>
      </c>
      <c r="B22" s="124" t="s">
        <v>3482</v>
      </c>
      <c r="C22" s="191" t="s">
        <v>3483</v>
      </c>
      <c r="D22" s="192" t="n">
        <v>7.44</v>
      </c>
      <c r="E22" s="41" t="n">
        <v>0.2227</v>
      </c>
      <c r="F22" s="38" t="n">
        <v>1</v>
      </c>
      <c r="G22" s="124" t="n">
        <v>1.2</v>
      </c>
      <c r="H22" s="124"/>
    </row>
    <row r="23" customFormat="false" ht="15" hidden="false" customHeight="false" outlineLevel="0" collapsed="false">
      <c r="A23" s="31" t="n">
        <v>11</v>
      </c>
      <c r="B23" s="124" t="s">
        <v>3484</v>
      </c>
      <c r="C23" s="191" t="s">
        <v>3485</v>
      </c>
      <c r="D23" s="192" t="n">
        <v>9.21</v>
      </c>
      <c r="E23" s="41" t="n">
        <v>0.2108</v>
      </c>
      <c r="F23" s="38" t="n">
        <v>1</v>
      </c>
      <c r="G23" s="124" t="n">
        <v>1.2</v>
      </c>
      <c r="H23" s="124"/>
    </row>
    <row r="24" customFormat="false" ht="15" hidden="false" customHeight="false" outlineLevel="0" collapsed="false">
      <c r="A24" s="31" t="n">
        <v>12</v>
      </c>
      <c r="B24" s="124" t="s">
        <v>3486</v>
      </c>
      <c r="C24" s="191" t="s">
        <v>3487</v>
      </c>
      <c r="D24" s="192" t="n">
        <v>9.99</v>
      </c>
      <c r="E24" s="41" t="n">
        <v>0.2056</v>
      </c>
      <c r="F24" s="38" t="n">
        <v>1</v>
      </c>
      <c r="G24" s="124" t="n">
        <v>1.2</v>
      </c>
      <c r="H24" s="124"/>
    </row>
    <row r="25" customFormat="false" ht="15" hidden="false" customHeight="false" outlineLevel="0" collapsed="false">
      <c r="A25" s="31" t="n">
        <v>13</v>
      </c>
      <c r="B25" s="124" t="s">
        <v>3488</v>
      </c>
      <c r="C25" s="191" t="s">
        <v>2797</v>
      </c>
      <c r="D25" s="31" t="n">
        <v>0.33</v>
      </c>
      <c r="E25" s="41"/>
      <c r="F25" s="38" t="n">
        <v>1</v>
      </c>
      <c r="G25" s="124" t="n">
        <v>1.2</v>
      </c>
      <c r="H25" s="124"/>
    </row>
    <row r="26" customFormat="false" ht="15" hidden="false" customHeight="false" outlineLevel="0" collapsed="false">
      <c r="A26" s="31" t="n">
        <v>14</v>
      </c>
      <c r="B26" s="124" t="s">
        <v>3489</v>
      </c>
      <c r="C26" s="191" t="s">
        <v>3490</v>
      </c>
      <c r="D26" s="31" t="n">
        <v>0.38</v>
      </c>
      <c r="E26" s="41"/>
      <c r="F26" s="38" t="n">
        <v>1</v>
      </c>
      <c r="G26" s="124" t="n">
        <v>1.2</v>
      </c>
      <c r="H26" s="124"/>
    </row>
    <row r="27" customFormat="false" ht="15" hidden="false" customHeight="false" outlineLevel="0" collapsed="false">
      <c r="A27" s="31" t="n">
        <v>15</v>
      </c>
      <c r="B27" s="124" t="s">
        <v>3491</v>
      </c>
      <c r="C27" s="191" t="s">
        <v>73</v>
      </c>
      <c r="D27" s="31" t="n">
        <v>0.98</v>
      </c>
      <c r="E27" s="41"/>
      <c r="F27" s="38" t="n">
        <v>1</v>
      </c>
      <c r="G27" s="124" t="n">
        <v>1.2</v>
      </c>
      <c r="H27" s="124"/>
    </row>
    <row r="28" customFormat="false" ht="15" hidden="false" customHeight="false" outlineLevel="0" collapsed="false">
      <c r="A28" s="31" t="n">
        <v>16</v>
      </c>
      <c r="B28" s="124" t="s">
        <v>3492</v>
      </c>
      <c r="C28" s="191" t="s">
        <v>3493</v>
      </c>
      <c r="D28" s="31" t="n">
        <v>0.89</v>
      </c>
      <c r="E28" s="41"/>
      <c r="F28" s="38" t="n">
        <v>0.8</v>
      </c>
      <c r="G28" s="124" t="n">
        <v>1.2</v>
      </c>
      <c r="H28" s="124"/>
      <c r="I28" s="179" t="s">
        <v>3470</v>
      </c>
    </row>
    <row r="29" customFormat="false" ht="15" hidden="false" customHeight="false" outlineLevel="0" collapsed="false">
      <c r="A29" s="31" t="n">
        <v>17</v>
      </c>
      <c r="B29" s="124" t="s">
        <v>3494</v>
      </c>
      <c r="C29" s="191" t="s">
        <v>3493</v>
      </c>
      <c r="D29" s="24" t="n">
        <v>0.57</v>
      </c>
      <c r="E29" s="41"/>
      <c r="F29" s="38" t="n">
        <v>1</v>
      </c>
      <c r="G29" s="124" t="n">
        <v>1.2</v>
      </c>
      <c r="H29" s="124"/>
    </row>
    <row r="30" customFormat="false" ht="15" hidden="false" customHeight="false" outlineLevel="0" collapsed="false">
      <c r="A30" s="31" t="n">
        <v>18</v>
      </c>
      <c r="B30" s="124" t="s">
        <v>3495</v>
      </c>
      <c r="C30" s="191" t="s">
        <v>3496</v>
      </c>
      <c r="D30" s="31" t="n">
        <v>1.796</v>
      </c>
      <c r="E30" s="41"/>
      <c r="F30" s="38" t="n">
        <v>1</v>
      </c>
      <c r="G30" s="124" t="n">
        <v>1.2</v>
      </c>
      <c r="H30" s="124"/>
    </row>
    <row r="31" customFormat="false" ht="15" hidden="false" customHeight="false" outlineLevel="0" collapsed="false">
      <c r="A31" s="31" t="n">
        <v>19</v>
      </c>
      <c r="B31" s="124" t="s">
        <v>3497</v>
      </c>
      <c r="C31" s="191" t="s">
        <v>3498</v>
      </c>
      <c r="D31" s="31" t="n">
        <v>0.91</v>
      </c>
      <c r="E31" s="41"/>
      <c r="F31" s="38" t="n">
        <v>1</v>
      </c>
      <c r="G31" s="124" t="n">
        <v>1.2</v>
      </c>
      <c r="H31" s="124"/>
    </row>
    <row r="32" customFormat="false" ht="15" hidden="false" customHeight="false" outlineLevel="0" collapsed="false">
      <c r="A32" s="31" t="n">
        <v>20</v>
      </c>
      <c r="B32" s="124" t="s">
        <v>3499</v>
      </c>
      <c r="C32" s="191" t="s">
        <v>3500</v>
      </c>
      <c r="D32" s="31" t="n">
        <v>2.41</v>
      </c>
      <c r="E32" s="41"/>
      <c r="F32" s="38" t="n">
        <v>1</v>
      </c>
      <c r="G32" s="124" t="n">
        <v>1.2</v>
      </c>
      <c r="H32" s="124"/>
    </row>
    <row r="33" customFormat="false" ht="15" hidden="false" customHeight="false" outlineLevel="0" collapsed="false">
      <c r="A33" s="31" t="n">
        <v>21</v>
      </c>
      <c r="B33" s="124" t="s">
        <v>3501</v>
      </c>
      <c r="C33" s="191" t="s">
        <v>102</v>
      </c>
      <c r="D33" s="31" t="n">
        <v>3.73</v>
      </c>
      <c r="E33" s="41"/>
      <c r="F33" s="38" t="n">
        <v>1</v>
      </c>
      <c r="G33" s="124" t="n">
        <v>1.2</v>
      </c>
      <c r="H33" s="124"/>
    </row>
    <row r="34" customFormat="false" ht="15" hidden="false" customHeight="false" outlineLevel="0" collapsed="false">
      <c r="A34" s="31" t="n">
        <v>22</v>
      </c>
      <c r="B34" s="124" t="s">
        <v>3502</v>
      </c>
      <c r="C34" s="191" t="s">
        <v>104</v>
      </c>
      <c r="D34" s="31" t="n">
        <v>0.35</v>
      </c>
      <c r="E34" s="41" t="n">
        <v>0.9744</v>
      </c>
      <c r="F34" s="38" t="n">
        <v>1</v>
      </c>
      <c r="G34" s="124" t="n">
        <v>1.2</v>
      </c>
      <c r="H34" s="124"/>
    </row>
    <row r="35" customFormat="false" ht="15" hidden="false" customHeight="false" outlineLevel="0" collapsed="false">
      <c r="A35" s="31" t="n">
        <v>23</v>
      </c>
      <c r="B35" s="124" t="s">
        <v>3503</v>
      </c>
      <c r="C35" s="191" t="s">
        <v>106</v>
      </c>
      <c r="D35" s="31" t="n">
        <v>0.97</v>
      </c>
      <c r="E35" s="41" t="n">
        <v>0.963</v>
      </c>
      <c r="F35" s="38" t="n">
        <v>1</v>
      </c>
      <c r="G35" s="124" t="n">
        <v>1.2</v>
      </c>
      <c r="H35" s="124"/>
    </row>
    <row r="36" customFormat="false" ht="15" hidden="false" customHeight="false" outlineLevel="0" collapsed="false">
      <c r="A36" s="31" t="n">
        <v>24</v>
      </c>
      <c r="B36" s="124" t="s">
        <v>3504</v>
      </c>
      <c r="C36" s="191" t="s">
        <v>108</v>
      </c>
      <c r="D36" s="31" t="n">
        <v>0.97</v>
      </c>
      <c r="E36" s="41" t="n">
        <v>0.9827</v>
      </c>
      <c r="F36" s="38" t="n">
        <v>1</v>
      </c>
      <c r="G36" s="124" t="n">
        <v>1.2</v>
      </c>
      <c r="H36" s="124"/>
    </row>
    <row r="37" customFormat="false" ht="15" hidden="false" customHeight="false" outlineLevel="0" collapsed="false">
      <c r="A37" s="31" t="n">
        <v>25</v>
      </c>
      <c r="B37" s="124" t="s">
        <v>3505</v>
      </c>
      <c r="C37" s="191" t="s">
        <v>110</v>
      </c>
      <c r="D37" s="31" t="n">
        <v>1.95</v>
      </c>
      <c r="E37" s="41" t="n">
        <v>0.982</v>
      </c>
      <c r="F37" s="38" t="n">
        <v>1</v>
      </c>
      <c r="G37" s="124" t="n">
        <v>1.2</v>
      </c>
      <c r="H37" s="124"/>
    </row>
    <row r="38" customFormat="false" ht="15" hidden="false" customHeight="false" outlineLevel="0" collapsed="false">
      <c r="A38" s="31" t="n">
        <v>26</v>
      </c>
      <c r="B38" s="124" t="s">
        <v>3506</v>
      </c>
      <c r="C38" s="191" t="s">
        <v>3507</v>
      </c>
      <c r="D38" s="31" t="n">
        <v>0.98</v>
      </c>
      <c r="E38" s="41"/>
      <c r="F38" s="38" t="n">
        <v>1</v>
      </c>
      <c r="G38" s="124" t="n">
        <v>1.2</v>
      </c>
      <c r="H38" s="124"/>
    </row>
    <row r="39" customFormat="false" ht="30" hidden="false" customHeight="false" outlineLevel="0" collapsed="false">
      <c r="A39" s="31" t="n">
        <v>27</v>
      </c>
      <c r="B39" s="124" t="s">
        <v>3508</v>
      </c>
      <c r="C39" s="191" t="s">
        <v>118</v>
      </c>
      <c r="D39" s="31" t="n">
        <v>7.95</v>
      </c>
      <c r="E39" s="41"/>
      <c r="F39" s="38" t="n">
        <v>1</v>
      </c>
      <c r="G39" s="124" t="n">
        <v>1.2</v>
      </c>
      <c r="H39" s="124"/>
    </row>
    <row r="40" customFormat="false" ht="15" hidden="false" customHeight="false" outlineLevel="0" collapsed="false">
      <c r="A40" s="31" t="n">
        <v>28</v>
      </c>
      <c r="B40" s="124" t="s">
        <v>3509</v>
      </c>
      <c r="C40" s="191" t="s">
        <v>120</v>
      </c>
      <c r="D40" s="31" t="n">
        <v>14.23</v>
      </c>
      <c r="E40" s="41"/>
      <c r="F40" s="38" t="n">
        <v>1</v>
      </c>
      <c r="G40" s="124" t="n">
        <v>1.2</v>
      </c>
      <c r="H40" s="124"/>
    </row>
    <row r="41" customFormat="false" ht="30" hidden="false" customHeight="false" outlineLevel="0" collapsed="false">
      <c r="A41" s="31" t="n">
        <v>29</v>
      </c>
      <c r="B41" s="124" t="s">
        <v>3510</v>
      </c>
      <c r="C41" s="191" t="s">
        <v>122</v>
      </c>
      <c r="D41" s="31" t="n">
        <v>10.34</v>
      </c>
      <c r="E41" s="41"/>
      <c r="F41" s="38" t="n">
        <v>1</v>
      </c>
      <c r="G41" s="124" t="n">
        <v>1.2</v>
      </c>
      <c r="H41" s="124"/>
    </row>
    <row r="42" customFormat="false" ht="15" hidden="false" customHeight="false" outlineLevel="0" collapsed="false">
      <c r="A42" s="31" t="n">
        <v>30</v>
      </c>
      <c r="B42" s="124" t="s">
        <v>3511</v>
      </c>
      <c r="C42" s="191" t="s">
        <v>3512</v>
      </c>
      <c r="D42" s="31" t="n">
        <v>1.38</v>
      </c>
      <c r="E42" s="41"/>
      <c r="F42" s="38" t="n">
        <v>1</v>
      </c>
      <c r="G42" s="124" t="n">
        <v>1.2</v>
      </c>
      <c r="H42" s="124"/>
      <c r="I42" s="179" t="s">
        <v>3470</v>
      </c>
    </row>
    <row r="43" customFormat="false" ht="15" hidden="false" customHeight="false" outlineLevel="0" collapsed="false">
      <c r="A43" s="31" t="n">
        <v>31</v>
      </c>
      <c r="B43" s="124" t="s">
        <v>3513</v>
      </c>
      <c r="C43" s="191" t="s">
        <v>3514</v>
      </c>
      <c r="D43" s="31" t="n">
        <v>1.379</v>
      </c>
      <c r="E43" s="41"/>
      <c r="F43" s="38" t="n">
        <v>1</v>
      </c>
      <c r="G43" s="124" t="n">
        <v>1.2</v>
      </c>
      <c r="H43" s="124"/>
    </row>
    <row r="44" customFormat="false" ht="15" hidden="false" customHeight="false" outlineLevel="0" collapsed="false">
      <c r="A44" s="31" t="n">
        <v>32</v>
      </c>
      <c r="B44" s="124" t="s">
        <v>3515</v>
      </c>
      <c r="C44" s="191" t="s">
        <v>3516</v>
      </c>
      <c r="D44" s="31" t="n">
        <v>1.381</v>
      </c>
      <c r="E44" s="41"/>
      <c r="F44" s="38" t="n">
        <v>1</v>
      </c>
      <c r="G44" s="124" t="n">
        <v>1.2</v>
      </c>
      <c r="H44" s="124"/>
    </row>
    <row r="45" customFormat="false" ht="15" hidden="false" customHeight="false" outlineLevel="0" collapsed="false">
      <c r="A45" s="31" t="n">
        <v>33</v>
      </c>
      <c r="B45" s="124" t="s">
        <v>3517</v>
      </c>
      <c r="C45" s="191" t="s">
        <v>3518</v>
      </c>
      <c r="D45" s="31" t="n">
        <v>2.09</v>
      </c>
      <c r="E45" s="41"/>
      <c r="F45" s="38" t="n">
        <v>1</v>
      </c>
      <c r="G45" s="124" t="n">
        <v>1.2</v>
      </c>
      <c r="H45" s="124"/>
      <c r="I45" s="179" t="s">
        <v>3470</v>
      </c>
    </row>
    <row r="46" customFormat="false" ht="15" hidden="false" customHeight="false" outlineLevel="0" collapsed="false">
      <c r="A46" s="31" t="n">
        <v>34</v>
      </c>
      <c r="B46" s="124" t="s">
        <v>3519</v>
      </c>
      <c r="C46" s="191" t="s">
        <v>3520</v>
      </c>
      <c r="D46" s="31" t="n">
        <v>2.089</v>
      </c>
      <c r="E46" s="41"/>
      <c r="F46" s="38" t="n">
        <v>1</v>
      </c>
      <c r="G46" s="124" t="n">
        <v>1.2</v>
      </c>
      <c r="H46" s="124"/>
    </row>
    <row r="47" customFormat="false" ht="15" hidden="false" customHeight="false" outlineLevel="0" collapsed="false">
      <c r="A47" s="31" t="n">
        <v>35</v>
      </c>
      <c r="B47" s="124" t="s">
        <v>3521</v>
      </c>
      <c r="C47" s="191" t="s">
        <v>3522</v>
      </c>
      <c r="D47" s="31" t="n">
        <v>2.091</v>
      </c>
      <c r="E47" s="41"/>
      <c r="F47" s="38" t="n">
        <v>1</v>
      </c>
      <c r="G47" s="124" t="n">
        <v>1.2</v>
      </c>
      <c r="H47" s="124"/>
    </row>
    <row r="48" customFormat="false" ht="15" hidden="false" customHeight="false" outlineLevel="0" collapsed="false">
      <c r="A48" s="31" t="n">
        <v>36</v>
      </c>
      <c r="B48" s="124" t="s">
        <v>3523</v>
      </c>
      <c r="C48" s="191" t="s">
        <v>3524</v>
      </c>
      <c r="D48" s="31" t="n">
        <v>1.6</v>
      </c>
      <c r="E48" s="41"/>
      <c r="F48" s="38" t="n">
        <v>1</v>
      </c>
      <c r="G48" s="124" t="n">
        <v>1.2</v>
      </c>
      <c r="H48" s="124"/>
      <c r="I48" s="179" t="s">
        <v>3470</v>
      </c>
    </row>
    <row r="49" customFormat="false" ht="15" hidden="false" customHeight="false" outlineLevel="0" collapsed="false">
      <c r="A49" s="31" t="n">
        <v>37</v>
      </c>
      <c r="B49" s="124" t="s">
        <v>3525</v>
      </c>
      <c r="C49" s="191" t="s">
        <v>3526</v>
      </c>
      <c r="D49" s="31" t="n">
        <v>1.599</v>
      </c>
      <c r="E49" s="41"/>
      <c r="F49" s="38" t="n">
        <v>1</v>
      </c>
      <c r="G49" s="124" t="n">
        <v>1.2</v>
      </c>
      <c r="H49" s="124"/>
    </row>
    <row r="50" customFormat="false" ht="15" hidden="false" customHeight="false" outlineLevel="0" collapsed="false">
      <c r="A50" s="31" t="n">
        <v>38</v>
      </c>
      <c r="B50" s="124" t="s">
        <v>3527</v>
      </c>
      <c r="C50" s="191" t="s">
        <v>3528</v>
      </c>
      <c r="D50" s="31" t="n">
        <v>1.601</v>
      </c>
      <c r="E50" s="41"/>
      <c r="F50" s="38" t="n">
        <v>1</v>
      </c>
      <c r="G50" s="124" t="n">
        <v>1.2</v>
      </c>
      <c r="H50" s="124"/>
    </row>
    <row r="51" customFormat="false" ht="15" hidden="false" customHeight="false" outlineLevel="0" collapsed="false">
      <c r="A51" s="31" t="n">
        <v>39</v>
      </c>
      <c r="B51" s="124" t="s">
        <v>3529</v>
      </c>
      <c r="C51" s="191" t="s">
        <v>208</v>
      </c>
      <c r="D51" s="31" t="n">
        <v>1.49</v>
      </c>
      <c r="E51" s="41"/>
      <c r="F51" s="38" t="n">
        <v>1</v>
      </c>
      <c r="G51" s="124" t="n">
        <v>1.2</v>
      </c>
      <c r="H51" s="124"/>
    </row>
    <row r="52" customFormat="false" ht="15" hidden="false" customHeight="false" outlineLevel="0" collapsed="false">
      <c r="A52" s="31" t="n">
        <v>40</v>
      </c>
      <c r="B52" s="124" t="s">
        <v>3530</v>
      </c>
      <c r="C52" s="191" t="s">
        <v>3531</v>
      </c>
      <c r="D52" s="31" t="n">
        <v>1.36</v>
      </c>
      <c r="E52" s="41"/>
      <c r="F52" s="38" t="n">
        <v>1</v>
      </c>
      <c r="G52" s="124" t="n">
        <v>1.2</v>
      </c>
      <c r="H52" s="124"/>
    </row>
    <row r="53" customFormat="false" ht="15" hidden="false" customHeight="false" outlineLevel="0" collapsed="false">
      <c r="A53" s="31" t="n">
        <v>41</v>
      </c>
      <c r="B53" s="124" t="s">
        <v>3532</v>
      </c>
      <c r="C53" s="191" t="s">
        <v>3533</v>
      </c>
      <c r="D53" s="31" t="n">
        <v>0.97</v>
      </c>
      <c r="E53" s="41"/>
      <c r="F53" s="38" t="n">
        <v>1</v>
      </c>
      <c r="G53" s="124" t="n">
        <v>1.2</v>
      </c>
      <c r="H53" s="124"/>
      <c r="I53" s="193"/>
    </row>
    <row r="54" customFormat="false" ht="15" hidden="false" customHeight="false" outlineLevel="0" collapsed="false">
      <c r="A54" s="31" t="n">
        <v>42</v>
      </c>
      <c r="B54" s="194" t="s">
        <v>3534</v>
      </c>
      <c r="C54" s="195" t="s">
        <v>3535</v>
      </c>
      <c r="D54" s="31" t="n">
        <v>1.16</v>
      </c>
      <c r="E54" s="41"/>
      <c r="F54" s="38" t="n">
        <v>1</v>
      </c>
      <c r="G54" s="124" t="n">
        <v>1.2</v>
      </c>
      <c r="H54" s="124"/>
    </row>
    <row r="55" customFormat="false" ht="15" hidden="false" customHeight="false" outlineLevel="0" collapsed="false">
      <c r="A55" s="31" t="n">
        <v>43</v>
      </c>
      <c r="B55" s="124" t="s">
        <v>3536</v>
      </c>
      <c r="C55" s="191" t="s">
        <v>3537</v>
      </c>
      <c r="D55" s="31" t="n">
        <v>0.97</v>
      </c>
      <c r="E55" s="41"/>
      <c r="F55" s="38" t="n">
        <v>1</v>
      </c>
      <c r="G55" s="124" t="n">
        <v>1.2</v>
      </c>
      <c r="H55" s="124"/>
    </row>
    <row r="56" customFormat="false" ht="15" hidden="false" customHeight="false" outlineLevel="0" collapsed="false">
      <c r="A56" s="31" t="n">
        <v>44</v>
      </c>
      <c r="B56" s="124" t="s">
        <v>3538</v>
      </c>
      <c r="C56" s="191" t="s">
        <v>3539</v>
      </c>
      <c r="D56" s="31" t="n">
        <v>0.52</v>
      </c>
      <c r="E56" s="41"/>
      <c r="F56" s="38" t="n">
        <v>1</v>
      </c>
      <c r="G56" s="124" t="n">
        <v>1.2</v>
      </c>
      <c r="H56" s="124"/>
    </row>
    <row r="57" customFormat="false" ht="15" hidden="false" customHeight="false" outlineLevel="0" collapsed="false">
      <c r="A57" s="31" t="n">
        <v>45</v>
      </c>
      <c r="B57" s="124" t="s">
        <v>3540</v>
      </c>
      <c r="C57" s="191" t="s">
        <v>240</v>
      </c>
      <c r="D57" s="31" t="n">
        <v>0.65</v>
      </c>
      <c r="E57" s="41"/>
      <c r="F57" s="38" t="n">
        <v>1</v>
      </c>
      <c r="G57" s="124" t="n">
        <v>1.2</v>
      </c>
      <c r="H57" s="124"/>
    </row>
    <row r="58" customFormat="false" ht="15" hidden="false" customHeight="false" outlineLevel="0" collapsed="false">
      <c r="A58" s="31" t="n">
        <v>46</v>
      </c>
      <c r="B58" s="124" t="s">
        <v>3541</v>
      </c>
      <c r="C58" s="191" t="s">
        <v>3542</v>
      </c>
      <c r="D58" s="31" t="n">
        <v>4.16</v>
      </c>
      <c r="E58" s="41" t="n">
        <v>0.0101</v>
      </c>
      <c r="F58" s="38" t="n">
        <v>1</v>
      </c>
      <c r="G58" s="124" t="n">
        <v>1.2</v>
      </c>
      <c r="H58" s="124" t="s">
        <v>3543</v>
      </c>
      <c r="I58" s="179" t="s">
        <v>3470</v>
      </c>
    </row>
    <row r="59" customFormat="false" ht="15" hidden="false" customHeight="false" outlineLevel="0" collapsed="false">
      <c r="A59" s="31" t="n">
        <v>47</v>
      </c>
      <c r="B59" s="124" t="s">
        <v>3544</v>
      </c>
      <c r="C59" s="191" t="s">
        <v>3545</v>
      </c>
      <c r="D59" s="31" t="n">
        <v>5.028</v>
      </c>
      <c r="E59" s="41" t="n">
        <v>0.0863174509223636</v>
      </c>
      <c r="F59" s="38" t="n">
        <v>1</v>
      </c>
      <c r="G59" s="124" t="n">
        <v>1.2</v>
      </c>
      <c r="H59" s="124" t="s">
        <v>3543</v>
      </c>
    </row>
    <row r="60" customFormat="false" ht="15" hidden="false" customHeight="false" outlineLevel="0" collapsed="false">
      <c r="A60" s="31" t="n">
        <v>48</v>
      </c>
      <c r="B60" s="124" t="s">
        <v>3546</v>
      </c>
      <c r="C60" s="191" t="s">
        <v>3547</v>
      </c>
      <c r="D60" s="31" t="n">
        <v>0.572</v>
      </c>
      <c r="E60" s="41" t="n">
        <v>0.723063010602996</v>
      </c>
      <c r="F60" s="38" t="n">
        <v>1</v>
      </c>
      <c r="G60" s="124" t="n">
        <v>1.2</v>
      </c>
      <c r="H60" s="124" t="s">
        <v>3543</v>
      </c>
    </row>
    <row r="61" customFormat="false" ht="15" hidden="false" customHeight="false" outlineLevel="0" collapsed="false">
      <c r="A61" s="31" t="n">
        <v>49</v>
      </c>
      <c r="B61" s="124" t="s">
        <v>3548</v>
      </c>
      <c r="C61" s="191" t="s">
        <v>3549</v>
      </c>
      <c r="D61" s="31" t="n">
        <v>5.196</v>
      </c>
      <c r="E61" s="41" t="n">
        <v>0.0835551151343332</v>
      </c>
      <c r="F61" s="38" t="n">
        <v>1</v>
      </c>
      <c r="G61" s="124" t="n">
        <v>1.2</v>
      </c>
      <c r="H61" s="124" t="s">
        <v>3543</v>
      </c>
    </row>
    <row r="62" customFormat="false" ht="15" hidden="false" customHeight="false" outlineLevel="0" collapsed="false">
      <c r="A62" s="31" t="n">
        <v>50</v>
      </c>
      <c r="B62" s="124" t="s">
        <v>3550</v>
      </c>
      <c r="C62" s="191" t="s">
        <v>3551</v>
      </c>
      <c r="D62" s="31" t="n">
        <v>2.948</v>
      </c>
      <c r="E62" s="41" t="n">
        <v>0.146532419153389</v>
      </c>
      <c r="F62" s="38" t="n">
        <v>1</v>
      </c>
      <c r="G62" s="124" t="n">
        <v>1.2</v>
      </c>
      <c r="H62" s="124" t="s">
        <v>3543</v>
      </c>
    </row>
    <row r="63" customFormat="false" ht="15" hidden="false" customHeight="false" outlineLevel="0" collapsed="false">
      <c r="A63" s="31" t="n">
        <v>51</v>
      </c>
      <c r="B63" s="124" t="s">
        <v>3552</v>
      </c>
      <c r="C63" s="191" t="s">
        <v>3553</v>
      </c>
      <c r="D63" s="31" t="n">
        <v>4.415</v>
      </c>
      <c r="E63" s="41" t="n">
        <v>0.0982166678025502</v>
      </c>
      <c r="F63" s="38" t="n">
        <v>1</v>
      </c>
      <c r="G63" s="124" t="n">
        <v>1.2</v>
      </c>
      <c r="H63" s="124" t="s">
        <v>3543</v>
      </c>
    </row>
    <row r="64" customFormat="false" ht="15" hidden="false" customHeight="false" outlineLevel="0" collapsed="false">
      <c r="A64" s="31" t="n">
        <v>52</v>
      </c>
      <c r="B64" s="124" t="s">
        <v>3554</v>
      </c>
      <c r="C64" s="191" t="s">
        <v>3555</v>
      </c>
      <c r="D64" s="31" t="n">
        <v>6.912</v>
      </c>
      <c r="E64" s="41" t="n">
        <v>0.0629094740217963</v>
      </c>
      <c r="F64" s="38" t="n">
        <v>1</v>
      </c>
      <c r="G64" s="124" t="n">
        <v>1.2</v>
      </c>
      <c r="H64" s="124" t="s">
        <v>3543</v>
      </c>
    </row>
    <row r="65" customFormat="false" ht="15" hidden="false" customHeight="false" outlineLevel="0" collapsed="false">
      <c r="A65" s="31" t="n">
        <v>53</v>
      </c>
      <c r="B65" s="124" t="s">
        <v>3556</v>
      </c>
      <c r="C65" s="191" t="s">
        <v>3557</v>
      </c>
      <c r="D65" s="31" t="n">
        <v>5.39</v>
      </c>
      <c r="E65" s="41" t="n">
        <v>0.0053</v>
      </c>
      <c r="F65" s="38" t="n">
        <v>1</v>
      </c>
      <c r="G65" s="124" t="n">
        <v>1.2</v>
      </c>
      <c r="H65" s="124" t="s">
        <v>3543</v>
      </c>
      <c r="I65" s="179" t="s">
        <v>3470</v>
      </c>
    </row>
    <row r="66" customFormat="false" ht="15" hidden="false" customHeight="false" outlineLevel="0" collapsed="false">
      <c r="A66" s="31" t="n">
        <v>54</v>
      </c>
      <c r="B66" s="124" t="s">
        <v>3558</v>
      </c>
      <c r="C66" s="191" t="s">
        <v>3559</v>
      </c>
      <c r="D66" s="31" t="n">
        <v>2.9</v>
      </c>
      <c r="E66" s="41" t="n">
        <v>0.148936170212766</v>
      </c>
      <c r="F66" s="38" t="n">
        <v>1</v>
      </c>
      <c r="G66" s="124" t="n">
        <v>1.2</v>
      </c>
      <c r="H66" s="124" t="s">
        <v>3543</v>
      </c>
    </row>
    <row r="67" customFormat="false" ht="15" hidden="false" customHeight="false" outlineLevel="0" collapsed="false">
      <c r="A67" s="31" t="n">
        <v>55</v>
      </c>
      <c r="B67" s="124" t="s">
        <v>3560</v>
      </c>
      <c r="C67" s="191" t="s">
        <v>3561</v>
      </c>
      <c r="D67" s="31" t="n">
        <v>3.949</v>
      </c>
      <c r="E67" s="41" t="n">
        <v>0.109719932036339</v>
      </c>
      <c r="F67" s="38" t="n">
        <v>1</v>
      </c>
      <c r="G67" s="124" t="n">
        <v>1.2</v>
      </c>
      <c r="H67" s="124" t="s">
        <v>3543</v>
      </c>
    </row>
    <row r="68" customFormat="false" ht="15" hidden="false" customHeight="false" outlineLevel="0" collapsed="false">
      <c r="A68" s="31" t="n">
        <v>56</v>
      </c>
      <c r="B68" s="124" t="s">
        <v>3562</v>
      </c>
      <c r="C68" s="191" t="s">
        <v>3563</v>
      </c>
      <c r="D68" s="31" t="n">
        <v>6.445</v>
      </c>
      <c r="E68" s="41" t="n">
        <v>0.0674381592080063</v>
      </c>
      <c r="F68" s="38" t="n">
        <v>1</v>
      </c>
      <c r="G68" s="124" t="n">
        <v>1.2</v>
      </c>
      <c r="H68" s="124" t="s">
        <v>3543</v>
      </c>
    </row>
    <row r="69" customFormat="false" ht="15" hidden="false" customHeight="false" outlineLevel="0" collapsed="false">
      <c r="A69" s="31" t="n">
        <v>57</v>
      </c>
      <c r="B69" s="124" t="s">
        <v>3564</v>
      </c>
      <c r="C69" s="191" t="s">
        <v>3565</v>
      </c>
      <c r="D69" s="31" t="n">
        <v>3.067</v>
      </c>
      <c r="E69" s="41" t="n">
        <v>0.140898829326645</v>
      </c>
      <c r="F69" s="38" t="n">
        <v>1</v>
      </c>
      <c r="G69" s="124" t="n">
        <v>1.2</v>
      </c>
      <c r="H69" s="124" t="s">
        <v>3543</v>
      </c>
    </row>
    <row r="70" customFormat="false" ht="15" hidden="false" customHeight="false" outlineLevel="0" collapsed="false">
      <c r="A70" s="31" t="n">
        <v>58</v>
      </c>
      <c r="B70" s="124" t="s">
        <v>3566</v>
      </c>
      <c r="C70" s="191" t="s">
        <v>3567</v>
      </c>
      <c r="D70" s="31" t="n">
        <v>4.116</v>
      </c>
      <c r="E70" s="41" t="n">
        <v>0.105295083152831</v>
      </c>
      <c r="F70" s="38" t="n">
        <v>1</v>
      </c>
      <c r="G70" s="124" t="n">
        <v>1.2</v>
      </c>
      <c r="H70" s="124" t="s">
        <v>3543</v>
      </c>
    </row>
    <row r="71" customFormat="false" ht="15" hidden="false" customHeight="false" outlineLevel="0" collapsed="false">
      <c r="A71" s="31" t="n">
        <v>59</v>
      </c>
      <c r="B71" s="124" t="s">
        <v>3568</v>
      </c>
      <c r="C71" s="191" t="s">
        <v>3569</v>
      </c>
      <c r="D71" s="31" t="n">
        <v>6.613</v>
      </c>
      <c r="E71" s="41" t="n">
        <v>0.0657401455083615</v>
      </c>
      <c r="F71" s="38" t="n">
        <v>1</v>
      </c>
      <c r="G71" s="124" t="n">
        <v>1.2</v>
      </c>
      <c r="H71" s="124" t="s">
        <v>3543</v>
      </c>
    </row>
    <row r="72" customFormat="false" ht="15" hidden="false" customHeight="false" outlineLevel="0" collapsed="false">
      <c r="A72" s="31" t="n">
        <v>60</v>
      </c>
      <c r="B72" s="124" t="s">
        <v>3570</v>
      </c>
      <c r="C72" s="191" t="s">
        <v>3571</v>
      </c>
      <c r="D72" s="31" t="n">
        <v>5.77</v>
      </c>
      <c r="E72" s="41" t="n">
        <v>0.0062</v>
      </c>
      <c r="F72" s="38" t="n">
        <v>1</v>
      </c>
      <c r="G72" s="124" t="n">
        <v>1.2</v>
      </c>
      <c r="H72" s="124" t="s">
        <v>3543</v>
      </c>
      <c r="I72" s="179" t="s">
        <v>3470</v>
      </c>
    </row>
    <row r="73" customFormat="false" ht="15" hidden="false" customHeight="false" outlineLevel="0" collapsed="false">
      <c r="A73" s="31" t="n">
        <v>61</v>
      </c>
      <c r="B73" s="124" t="s">
        <v>3572</v>
      </c>
      <c r="C73" s="191" t="s">
        <v>3573</v>
      </c>
      <c r="D73" s="31" t="n">
        <v>7.55</v>
      </c>
      <c r="E73" s="41" t="n">
        <v>0.0576131687242798</v>
      </c>
      <c r="F73" s="38" t="n">
        <v>1</v>
      </c>
      <c r="G73" s="124" t="n">
        <v>1.2</v>
      </c>
      <c r="H73" s="124" t="s">
        <v>3543</v>
      </c>
    </row>
    <row r="74" customFormat="false" ht="15" hidden="false" customHeight="false" outlineLevel="0" collapsed="false">
      <c r="A74" s="31" t="n">
        <v>62</v>
      </c>
      <c r="B74" s="124" t="s">
        <v>3574</v>
      </c>
      <c r="C74" s="191" t="s">
        <v>3575</v>
      </c>
      <c r="D74" s="31" t="n">
        <v>0.572</v>
      </c>
      <c r="E74" s="41" t="n">
        <v>0.723063010602996</v>
      </c>
      <c r="F74" s="38" t="n">
        <v>1</v>
      </c>
      <c r="G74" s="124" t="n">
        <v>1.2</v>
      </c>
      <c r="H74" s="124" t="s">
        <v>3543</v>
      </c>
    </row>
    <row r="75" customFormat="false" ht="15" hidden="false" customHeight="false" outlineLevel="0" collapsed="false">
      <c r="A75" s="31" t="n">
        <v>63</v>
      </c>
      <c r="B75" s="124" t="s">
        <v>3576</v>
      </c>
      <c r="C75" s="191" t="s">
        <v>3577</v>
      </c>
      <c r="D75" s="31" t="n">
        <v>7.718</v>
      </c>
      <c r="E75" s="41" t="n">
        <v>0.0563693149156922</v>
      </c>
      <c r="F75" s="38" t="n">
        <v>1</v>
      </c>
      <c r="G75" s="124" t="n">
        <v>1.2</v>
      </c>
      <c r="H75" s="124" t="s">
        <v>3543</v>
      </c>
    </row>
    <row r="76" customFormat="false" ht="15" hidden="false" customHeight="false" outlineLevel="0" collapsed="false">
      <c r="A76" s="31" t="n">
        <v>64</v>
      </c>
      <c r="B76" s="124" t="s">
        <v>3578</v>
      </c>
      <c r="C76" s="191" t="s">
        <v>3579</v>
      </c>
      <c r="D76" s="31" t="n">
        <v>3.999</v>
      </c>
      <c r="E76" s="41" t="n">
        <v>0.108358676879874</v>
      </c>
      <c r="F76" s="38" t="n">
        <v>1</v>
      </c>
      <c r="G76" s="124" t="n">
        <v>1.2</v>
      </c>
      <c r="H76" s="124" t="s">
        <v>3543</v>
      </c>
    </row>
    <row r="77" customFormat="false" ht="15" hidden="false" customHeight="false" outlineLevel="0" collapsed="false">
      <c r="A77" s="31" t="n">
        <v>65</v>
      </c>
      <c r="B77" s="124" t="s">
        <v>3580</v>
      </c>
      <c r="C77" s="191" t="s">
        <v>3581</v>
      </c>
      <c r="D77" s="31" t="n">
        <v>4.417</v>
      </c>
      <c r="E77" s="41" t="n">
        <v>0.0981746912602309</v>
      </c>
      <c r="F77" s="38" t="n">
        <v>1</v>
      </c>
      <c r="G77" s="124" t="n">
        <v>1.2</v>
      </c>
      <c r="H77" s="124" t="s">
        <v>3543</v>
      </c>
    </row>
    <row r="78" customFormat="false" ht="15" hidden="false" customHeight="false" outlineLevel="0" collapsed="false">
      <c r="A78" s="31" t="n">
        <v>66</v>
      </c>
      <c r="B78" s="124" t="s">
        <v>3582</v>
      </c>
      <c r="C78" s="191" t="s">
        <v>3583</v>
      </c>
      <c r="D78" s="31" t="n">
        <v>7.962</v>
      </c>
      <c r="E78" s="41" t="n">
        <v>0.0546446927138453</v>
      </c>
      <c r="F78" s="38" t="n">
        <v>1</v>
      </c>
      <c r="G78" s="124" t="n">
        <v>1.2</v>
      </c>
      <c r="H78" s="124" t="s">
        <v>3543</v>
      </c>
    </row>
    <row r="79" customFormat="false" ht="15" hidden="false" customHeight="false" outlineLevel="0" collapsed="false">
      <c r="A79" s="31" t="n">
        <v>67</v>
      </c>
      <c r="B79" s="124" t="s">
        <v>3584</v>
      </c>
      <c r="C79" s="191" t="s">
        <v>3585</v>
      </c>
      <c r="D79" s="31" t="n">
        <v>7.65</v>
      </c>
      <c r="E79" s="41" t="n">
        <v>0.0057</v>
      </c>
      <c r="F79" s="38" t="n">
        <v>1</v>
      </c>
      <c r="G79" s="124" t="n">
        <v>1.2</v>
      </c>
      <c r="H79" s="124" t="s">
        <v>3543</v>
      </c>
      <c r="I79" s="179" t="s">
        <v>3470</v>
      </c>
    </row>
    <row r="80" customFormat="false" ht="15" hidden="false" customHeight="false" outlineLevel="0" collapsed="false">
      <c r="A80" s="31" t="n">
        <v>68</v>
      </c>
      <c r="B80" s="124" t="s">
        <v>3586</v>
      </c>
      <c r="C80" s="191" t="s">
        <v>3587</v>
      </c>
      <c r="D80" s="31" t="n">
        <v>3.949</v>
      </c>
      <c r="E80" s="41" t="n">
        <v>0.109719932036339</v>
      </c>
      <c r="F80" s="38" t="n">
        <v>1</v>
      </c>
      <c r="G80" s="124" t="n">
        <v>1.2</v>
      </c>
      <c r="H80" s="124" t="s">
        <v>3543</v>
      </c>
    </row>
    <row r="81" customFormat="false" ht="15" hidden="false" customHeight="false" outlineLevel="0" collapsed="false">
      <c r="A81" s="31" t="n">
        <v>69</v>
      </c>
      <c r="B81" s="124" t="s">
        <v>3588</v>
      </c>
      <c r="C81" s="191" t="s">
        <v>3589</v>
      </c>
      <c r="D81" s="31" t="n">
        <v>5.028</v>
      </c>
      <c r="E81" s="41" t="n">
        <v>0.0863174509223636</v>
      </c>
      <c r="F81" s="38" t="n">
        <v>1</v>
      </c>
      <c r="G81" s="124" t="n">
        <v>1.2</v>
      </c>
      <c r="H81" s="124" t="s">
        <v>3543</v>
      </c>
    </row>
    <row r="82" customFormat="false" ht="15" hidden="false" customHeight="false" outlineLevel="0" collapsed="false">
      <c r="A82" s="31" t="n">
        <v>70</v>
      </c>
      <c r="B82" s="124" t="s">
        <v>3590</v>
      </c>
      <c r="C82" s="191" t="s">
        <v>3591</v>
      </c>
      <c r="D82" s="31" t="n">
        <v>8.574</v>
      </c>
      <c r="E82" s="41" t="n">
        <v>0.0507633355282433</v>
      </c>
      <c r="F82" s="38" t="n">
        <v>1</v>
      </c>
      <c r="G82" s="124" t="n">
        <v>1.2</v>
      </c>
      <c r="H82" s="124" t="s">
        <v>3543</v>
      </c>
    </row>
    <row r="83" customFormat="false" ht="15" hidden="false" customHeight="false" outlineLevel="0" collapsed="false">
      <c r="A83" s="31" t="n">
        <v>71</v>
      </c>
      <c r="B83" s="124" t="s">
        <v>3592</v>
      </c>
      <c r="C83" s="191" t="s">
        <v>3593</v>
      </c>
      <c r="D83" s="31" t="n">
        <v>4.116</v>
      </c>
      <c r="E83" s="41" t="n">
        <v>0.105295083152831</v>
      </c>
      <c r="F83" s="38" t="n">
        <v>1</v>
      </c>
      <c r="G83" s="124" t="n">
        <v>1.2</v>
      </c>
      <c r="H83" s="124" t="s">
        <v>3543</v>
      </c>
    </row>
    <row r="84" customFormat="false" ht="15" hidden="false" customHeight="false" outlineLevel="0" collapsed="false">
      <c r="A84" s="31" t="n">
        <v>72</v>
      </c>
      <c r="B84" s="124" t="s">
        <v>3594</v>
      </c>
      <c r="C84" s="191" t="s">
        <v>3595</v>
      </c>
      <c r="D84" s="31" t="n">
        <v>5.196</v>
      </c>
      <c r="E84" s="41" t="n">
        <v>0.0835551151343332</v>
      </c>
      <c r="F84" s="38" t="n">
        <v>1</v>
      </c>
      <c r="G84" s="124" t="n">
        <v>1.2</v>
      </c>
      <c r="H84" s="124" t="s">
        <v>3543</v>
      </c>
    </row>
    <row r="85" customFormat="false" ht="15" hidden="false" customHeight="false" outlineLevel="0" collapsed="false">
      <c r="A85" s="31" t="n">
        <v>73</v>
      </c>
      <c r="B85" s="124" t="s">
        <v>3596</v>
      </c>
      <c r="C85" s="191" t="s">
        <v>3597</v>
      </c>
      <c r="D85" s="31" t="n">
        <v>8.741</v>
      </c>
      <c r="E85" s="41" t="n">
        <v>0.0497951862339017</v>
      </c>
      <c r="F85" s="38" t="n">
        <v>1</v>
      </c>
      <c r="G85" s="124" t="n">
        <v>1.2</v>
      </c>
      <c r="H85" s="124" t="s">
        <v>3543</v>
      </c>
    </row>
    <row r="86" customFormat="false" ht="15" hidden="false" customHeight="false" outlineLevel="0" collapsed="false">
      <c r="A86" s="31" t="n">
        <v>74</v>
      </c>
      <c r="B86" s="46" t="s">
        <v>3598</v>
      </c>
      <c r="C86" s="75" t="s">
        <v>3599</v>
      </c>
      <c r="D86" s="64" t="n">
        <v>9.58</v>
      </c>
      <c r="E86" s="196" t="n">
        <v>0.0043</v>
      </c>
      <c r="F86" s="38" t="n">
        <v>1</v>
      </c>
      <c r="G86" s="124" t="n">
        <v>1.2</v>
      </c>
      <c r="H86" s="124" t="s">
        <v>3543</v>
      </c>
      <c r="I86" s="179" t="s">
        <v>3470</v>
      </c>
    </row>
    <row r="87" customFormat="false" ht="15" hidden="false" customHeight="false" outlineLevel="0" collapsed="false">
      <c r="A87" s="31" t="n">
        <v>75</v>
      </c>
      <c r="B87" s="46" t="s">
        <v>3600</v>
      </c>
      <c r="C87" s="75" t="s">
        <v>3601</v>
      </c>
      <c r="D87" s="64" t="n">
        <v>5.376</v>
      </c>
      <c r="E87" s="196" t="n">
        <v>0.003</v>
      </c>
      <c r="F87" s="38" t="n">
        <v>1</v>
      </c>
      <c r="G87" s="124" t="n">
        <v>1.2</v>
      </c>
      <c r="H87" s="124" t="s">
        <v>1784</v>
      </c>
    </row>
    <row r="88" customFormat="false" ht="15" hidden="false" customHeight="false" outlineLevel="0" collapsed="false">
      <c r="A88" s="31" t="n">
        <v>76</v>
      </c>
      <c r="B88" s="46" t="s">
        <v>3602</v>
      </c>
      <c r="C88" s="75" t="s">
        <v>3603</v>
      </c>
      <c r="D88" s="64" t="n">
        <v>11.123</v>
      </c>
      <c r="E88" s="196" t="n">
        <v>0.039</v>
      </c>
      <c r="F88" s="38" t="n">
        <v>1</v>
      </c>
      <c r="G88" s="124" t="n">
        <v>1.2</v>
      </c>
      <c r="H88" s="124" t="s">
        <v>3543</v>
      </c>
    </row>
    <row r="89" customFormat="false" ht="15" hidden="false" customHeight="false" outlineLevel="0" collapsed="false">
      <c r="A89" s="31" t="n">
        <v>77</v>
      </c>
      <c r="B89" s="46" t="s">
        <v>3604</v>
      </c>
      <c r="C89" s="75" t="s">
        <v>3605</v>
      </c>
      <c r="D89" s="64" t="n">
        <v>13.1</v>
      </c>
      <c r="E89" s="196" t="n">
        <v>0.003</v>
      </c>
      <c r="F89" s="38" t="n">
        <v>1</v>
      </c>
      <c r="G89" s="124" t="n">
        <v>1.2</v>
      </c>
      <c r="H89" s="124" t="s">
        <v>3543</v>
      </c>
      <c r="I89" s="179" t="s">
        <v>3470</v>
      </c>
    </row>
    <row r="90" customFormat="false" ht="15" hidden="false" customHeight="false" outlineLevel="0" collapsed="false">
      <c r="A90" s="31" t="n">
        <v>78</v>
      </c>
      <c r="B90" s="46" t="s">
        <v>3606</v>
      </c>
      <c r="C90" s="197" t="s">
        <v>3607</v>
      </c>
      <c r="D90" s="64" t="n">
        <v>3.949</v>
      </c>
      <c r="E90" s="196" t="n">
        <v>0.109719932036339</v>
      </c>
      <c r="F90" s="38" t="n">
        <v>1</v>
      </c>
      <c r="G90" s="124" t="n">
        <v>1.2</v>
      </c>
      <c r="H90" s="124" t="s">
        <v>3543</v>
      </c>
    </row>
    <row r="91" customFormat="false" ht="15" hidden="false" customHeight="false" outlineLevel="0" collapsed="false">
      <c r="A91" s="31" t="n">
        <v>79</v>
      </c>
      <c r="B91" s="46" t="s">
        <v>3608</v>
      </c>
      <c r="C91" s="197" t="s">
        <v>3609</v>
      </c>
      <c r="D91" s="64" t="n">
        <v>11.123</v>
      </c>
      <c r="E91" s="196" t="n">
        <v>0.0391626313304855</v>
      </c>
      <c r="F91" s="38" t="n">
        <v>1</v>
      </c>
      <c r="G91" s="124" t="n">
        <v>1.2</v>
      </c>
      <c r="H91" s="124" t="s">
        <v>3543</v>
      </c>
    </row>
    <row r="92" customFormat="false" ht="15" hidden="false" customHeight="false" outlineLevel="0" collapsed="false">
      <c r="A92" s="31" t="n">
        <v>80</v>
      </c>
      <c r="B92" s="46" t="s">
        <v>3610</v>
      </c>
      <c r="C92" s="197" t="s">
        <v>3611</v>
      </c>
      <c r="D92" s="64" t="n">
        <v>14.669</v>
      </c>
      <c r="E92" s="196" t="n">
        <v>0.0297188654763667</v>
      </c>
      <c r="F92" s="38" t="n">
        <v>1</v>
      </c>
      <c r="G92" s="124" t="n">
        <v>1.2</v>
      </c>
      <c r="H92" s="124" t="s">
        <v>3543</v>
      </c>
    </row>
    <row r="93" customFormat="false" ht="15" hidden="false" customHeight="false" outlineLevel="0" collapsed="false">
      <c r="A93" s="31" t="n">
        <v>81</v>
      </c>
      <c r="B93" s="46" t="s">
        <v>3612</v>
      </c>
      <c r="C93" s="197" t="s">
        <v>3613</v>
      </c>
      <c r="D93" s="64" t="n">
        <v>4.116</v>
      </c>
      <c r="E93" s="196" t="n">
        <v>0.105295083152831</v>
      </c>
      <c r="F93" s="38" t="n">
        <v>1</v>
      </c>
      <c r="G93" s="124" t="n">
        <v>1.2</v>
      </c>
      <c r="H93" s="124" t="s">
        <v>3543</v>
      </c>
    </row>
    <row r="94" customFormat="false" ht="15" hidden="false" customHeight="false" outlineLevel="0" collapsed="false">
      <c r="A94" s="31" t="n">
        <v>82</v>
      </c>
      <c r="B94" s="46" t="s">
        <v>3614</v>
      </c>
      <c r="C94" s="197" t="s">
        <v>3615</v>
      </c>
      <c r="D94" s="64" t="n">
        <v>11.291</v>
      </c>
      <c r="E94" s="196" t="n">
        <v>0.0385838923655507</v>
      </c>
      <c r="F94" s="38" t="n">
        <v>1</v>
      </c>
      <c r="G94" s="124" t="n">
        <v>1.2</v>
      </c>
      <c r="H94" s="124" t="s">
        <v>3543</v>
      </c>
    </row>
    <row r="95" customFormat="false" ht="15" hidden="false" customHeight="false" outlineLevel="0" collapsed="false">
      <c r="A95" s="31" t="n">
        <v>83</v>
      </c>
      <c r="B95" s="46" t="s">
        <v>3616</v>
      </c>
      <c r="C95" s="197" t="s">
        <v>3617</v>
      </c>
      <c r="D95" s="64" t="n">
        <v>14.836</v>
      </c>
      <c r="E95" s="196" t="n">
        <v>0.029384398036511</v>
      </c>
      <c r="F95" s="38" t="n">
        <v>1</v>
      </c>
      <c r="G95" s="124" t="n">
        <v>1.2</v>
      </c>
      <c r="H95" s="124" t="s">
        <v>3543</v>
      </c>
    </row>
    <row r="96" customFormat="false" ht="15" hidden="false" customHeight="false" outlineLevel="0" collapsed="false">
      <c r="A96" s="31" t="n">
        <v>84</v>
      </c>
      <c r="B96" s="124" t="s">
        <v>3618</v>
      </c>
      <c r="C96" s="191" t="s">
        <v>3619</v>
      </c>
      <c r="D96" s="31" t="n">
        <v>1.01</v>
      </c>
      <c r="E96" s="41" t="n">
        <v>0.9055</v>
      </c>
      <c r="F96" s="38" t="n">
        <v>0.8</v>
      </c>
      <c r="G96" s="124" t="n">
        <v>1.2</v>
      </c>
      <c r="H96" s="124" t="s">
        <v>1894</v>
      </c>
      <c r="I96" s="179" t="s">
        <v>3470</v>
      </c>
    </row>
    <row r="97" customFormat="false" ht="15" hidden="false" customHeight="false" outlineLevel="0" collapsed="false">
      <c r="A97" s="31" t="n">
        <v>85</v>
      </c>
      <c r="B97" s="124" t="s">
        <v>3620</v>
      </c>
      <c r="C97" s="191" t="s">
        <v>3621</v>
      </c>
      <c r="D97" s="31" t="n">
        <v>0.552</v>
      </c>
      <c r="E97" s="41" t="n">
        <v>0.747572815533981</v>
      </c>
      <c r="F97" s="38" t="n">
        <v>1</v>
      </c>
      <c r="G97" s="124" t="n">
        <v>1.2</v>
      </c>
      <c r="H97" s="124" t="s">
        <v>1894</v>
      </c>
    </row>
    <row r="98" customFormat="false" ht="15" hidden="false" customHeight="false" outlineLevel="0" collapsed="false">
      <c r="A98" s="31" t="n">
        <v>86</v>
      </c>
      <c r="B98" s="124" t="s">
        <v>3622</v>
      </c>
      <c r="C98" s="191" t="s">
        <v>3623</v>
      </c>
      <c r="D98" s="31" t="n">
        <v>0.471</v>
      </c>
      <c r="E98" s="41" t="n">
        <v>0.868094701240135</v>
      </c>
      <c r="F98" s="38" t="n">
        <v>1</v>
      </c>
      <c r="G98" s="124" t="n">
        <v>1.2</v>
      </c>
      <c r="H98" s="124" t="s">
        <v>1894</v>
      </c>
    </row>
    <row r="99" customFormat="false" ht="15" hidden="false" customHeight="false" outlineLevel="0" collapsed="false">
      <c r="A99" s="31" t="n">
        <v>87</v>
      </c>
      <c r="B99" s="124" t="s">
        <v>3624</v>
      </c>
      <c r="C99" s="191" t="s">
        <v>3625</v>
      </c>
      <c r="D99" s="31" t="n">
        <v>0.891</v>
      </c>
      <c r="E99" s="41" t="n">
        <v>0.472972972972973</v>
      </c>
      <c r="F99" s="38" t="n">
        <v>1</v>
      </c>
      <c r="G99" s="124" t="n">
        <v>1.2</v>
      </c>
      <c r="H99" s="124" t="s">
        <v>1894</v>
      </c>
    </row>
    <row r="100" customFormat="false" ht="15" hidden="false" customHeight="false" outlineLevel="0" collapsed="false">
      <c r="A100" s="31" t="n">
        <v>88</v>
      </c>
      <c r="B100" s="124" t="s">
        <v>3626</v>
      </c>
      <c r="C100" s="191" t="s">
        <v>3627</v>
      </c>
      <c r="D100" s="31" t="n">
        <v>8.37</v>
      </c>
      <c r="E100" s="41" t="n">
        <v>0.1013</v>
      </c>
      <c r="F100" s="38" t="n">
        <v>1</v>
      </c>
      <c r="G100" s="124" t="n">
        <v>1.2</v>
      </c>
      <c r="H100" s="124" t="s">
        <v>3543</v>
      </c>
      <c r="I100" s="179" t="s">
        <v>3470</v>
      </c>
    </row>
    <row r="101" customFormat="false" ht="15" hidden="false" customHeight="false" outlineLevel="0" collapsed="false">
      <c r="A101" s="31" t="n">
        <v>89</v>
      </c>
      <c r="B101" s="124" t="s">
        <v>3628</v>
      </c>
      <c r="C101" s="191" t="s">
        <v>3629</v>
      </c>
      <c r="D101" s="31" t="n">
        <v>7.919</v>
      </c>
      <c r="E101" s="41" t="n">
        <v>0.055</v>
      </c>
      <c r="F101" s="38" t="n">
        <v>1</v>
      </c>
      <c r="G101" s="124" t="n">
        <v>1.2</v>
      </c>
      <c r="H101" s="124" t="s">
        <v>3543</v>
      </c>
    </row>
    <row r="102" customFormat="false" ht="15" hidden="false" customHeight="false" outlineLevel="0" collapsed="false">
      <c r="A102" s="31" t="n">
        <v>90</v>
      </c>
      <c r="B102" s="124" t="s">
        <v>3630</v>
      </c>
      <c r="C102" s="191" t="s">
        <v>3631</v>
      </c>
      <c r="D102" s="31" t="n">
        <v>9.901</v>
      </c>
      <c r="E102" s="41" t="n">
        <v>0.044</v>
      </c>
      <c r="F102" s="38" t="n">
        <v>1</v>
      </c>
      <c r="G102" s="124" t="n">
        <v>1.2</v>
      </c>
      <c r="H102" s="124" t="s">
        <v>3543</v>
      </c>
    </row>
    <row r="103" customFormat="false" ht="15" hidden="false" customHeight="false" outlineLevel="0" collapsed="false">
      <c r="A103" s="31" t="n">
        <v>91</v>
      </c>
      <c r="B103" s="124" t="s">
        <v>3632</v>
      </c>
      <c r="C103" s="191" t="s">
        <v>3633</v>
      </c>
      <c r="D103" s="31" t="n">
        <v>0.8</v>
      </c>
      <c r="E103" s="41"/>
      <c r="F103" s="38" t="n">
        <v>0.8</v>
      </c>
      <c r="G103" s="124" t="n">
        <v>1.2</v>
      </c>
      <c r="H103" s="124"/>
      <c r="I103" s="179" t="s">
        <v>3470</v>
      </c>
    </row>
    <row r="104" customFormat="false" ht="15" hidden="false" customHeight="false" outlineLevel="0" collapsed="false">
      <c r="A104" s="31" t="n">
        <v>92</v>
      </c>
      <c r="B104" s="124" t="s">
        <v>3634</v>
      </c>
      <c r="C104" s="191" t="s">
        <v>3635</v>
      </c>
      <c r="D104" s="31" t="n">
        <v>0.642</v>
      </c>
      <c r="E104" s="41"/>
      <c r="F104" s="38" t="n">
        <v>1</v>
      </c>
      <c r="G104" s="124" t="n">
        <v>1.2</v>
      </c>
      <c r="H104" s="124"/>
    </row>
    <row r="105" customFormat="false" ht="30" hidden="false" customHeight="false" outlineLevel="0" collapsed="false">
      <c r="A105" s="31" t="n">
        <v>93</v>
      </c>
      <c r="B105" s="124" t="s">
        <v>3636</v>
      </c>
      <c r="C105" s="191" t="s">
        <v>3637</v>
      </c>
      <c r="D105" s="31" t="n">
        <v>0.403</v>
      </c>
      <c r="E105" s="41"/>
      <c r="F105" s="38" t="n">
        <v>1</v>
      </c>
      <c r="G105" s="124" t="n">
        <v>1.2</v>
      </c>
      <c r="H105" s="124"/>
    </row>
    <row r="106" customFormat="false" ht="15" hidden="false" customHeight="false" outlineLevel="0" collapsed="false">
      <c r="A106" s="31" t="n">
        <v>94</v>
      </c>
      <c r="B106" s="124" t="s">
        <v>3638</v>
      </c>
      <c r="C106" s="191" t="s">
        <v>3639</v>
      </c>
      <c r="D106" s="31" t="n">
        <v>1.48238</v>
      </c>
      <c r="E106" s="41"/>
      <c r="F106" s="38" t="n">
        <v>1</v>
      </c>
      <c r="G106" s="124" t="n">
        <v>1.2</v>
      </c>
      <c r="H106" s="124"/>
      <c r="I106" s="198"/>
    </row>
    <row r="107" customFormat="false" ht="15" hidden="false" customHeight="false" outlineLevel="0" collapsed="false">
      <c r="A107" s="31" t="n">
        <v>95</v>
      </c>
      <c r="B107" s="124" t="s">
        <v>3640</v>
      </c>
      <c r="C107" s="191" t="s">
        <v>3641</v>
      </c>
      <c r="D107" s="31" t="n">
        <v>3.39</v>
      </c>
      <c r="E107" s="41"/>
      <c r="F107" s="38" t="n">
        <v>1</v>
      </c>
      <c r="G107" s="124" t="n">
        <v>1.2</v>
      </c>
      <c r="H107" s="124"/>
      <c r="I107" s="179" t="s">
        <v>3470</v>
      </c>
    </row>
    <row r="108" customFormat="false" ht="15" hidden="false" customHeight="false" outlineLevel="0" collapsed="false">
      <c r="A108" s="31" t="n">
        <v>96</v>
      </c>
      <c r="B108" s="124" t="s">
        <v>3642</v>
      </c>
      <c r="C108" s="191" t="s">
        <v>3643</v>
      </c>
      <c r="D108" s="31" t="n">
        <v>3.389</v>
      </c>
      <c r="E108" s="41"/>
      <c r="F108" s="38" t="n">
        <v>1</v>
      </c>
      <c r="G108" s="124" t="n">
        <v>1.2</v>
      </c>
      <c r="H108" s="124"/>
    </row>
    <row r="109" customFormat="false" ht="15" hidden="false" customHeight="false" outlineLevel="0" collapsed="false">
      <c r="A109" s="31" t="n">
        <v>97</v>
      </c>
      <c r="B109" s="124" t="s">
        <v>3644</v>
      </c>
      <c r="C109" s="191" t="s">
        <v>3645</v>
      </c>
      <c r="D109" s="31" t="n">
        <v>3.391</v>
      </c>
      <c r="E109" s="41"/>
      <c r="F109" s="38" t="n">
        <v>1</v>
      </c>
      <c r="G109" s="124" t="n">
        <v>1.2</v>
      </c>
      <c r="H109" s="124"/>
    </row>
    <row r="110" customFormat="false" ht="15" hidden="false" customHeight="false" outlineLevel="0" collapsed="false">
      <c r="A110" s="31" t="n">
        <v>98</v>
      </c>
      <c r="B110" s="124" t="s">
        <v>3646</v>
      </c>
      <c r="C110" s="191" t="s">
        <v>304</v>
      </c>
      <c r="D110" s="31" t="n">
        <v>1.53</v>
      </c>
      <c r="E110" s="41"/>
      <c r="F110" s="38" t="n">
        <v>1</v>
      </c>
      <c r="G110" s="124" t="n">
        <v>1.2</v>
      </c>
      <c r="H110" s="124"/>
      <c r="I110" s="179" t="s">
        <v>3470</v>
      </c>
    </row>
    <row r="111" customFormat="false" ht="15" hidden="false" customHeight="false" outlineLevel="0" collapsed="false">
      <c r="A111" s="31" t="n">
        <v>99</v>
      </c>
      <c r="B111" s="124" t="s">
        <v>3647</v>
      </c>
      <c r="C111" s="191" t="s">
        <v>306</v>
      </c>
      <c r="D111" s="31" t="n">
        <v>1.529</v>
      </c>
      <c r="E111" s="41"/>
      <c r="F111" s="38" t="n">
        <v>1</v>
      </c>
      <c r="G111" s="124" t="n">
        <v>1.2</v>
      </c>
      <c r="H111" s="124"/>
    </row>
    <row r="112" customFormat="false" ht="15" hidden="false" customHeight="false" outlineLevel="0" collapsed="false">
      <c r="A112" s="31" t="n">
        <v>100</v>
      </c>
      <c r="B112" s="124" t="s">
        <v>3648</v>
      </c>
      <c r="C112" s="191" t="s">
        <v>308</v>
      </c>
      <c r="D112" s="31" t="n">
        <v>1.531</v>
      </c>
      <c r="E112" s="41"/>
      <c r="F112" s="38" t="n">
        <v>1</v>
      </c>
      <c r="G112" s="124" t="n">
        <v>1.2</v>
      </c>
      <c r="H112" s="124"/>
    </row>
    <row r="113" customFormat="false" ht="15" hidden="false" customHeight="false" outlineLevel="0" collapsed="false">
      <c r="A113" s="31" t="n">
        <v>101</v>
      </c>
      <c r="B113" s="124" t="s">
        <v>3649</v>
      </c>
      <c r="C113" s="191" t="s">
        <v>310</v>
      </c>
      <c r="D113" s="31" t="n">
        <v>3.17</v>
      </c>
      <c r="E113" s="41"/>
      <c r="F113" s="38" t="n">
        <v>1</v>
      </c>
      <c r="G113" s="124" t="n">
        <v>1.2</v>
      </c>
      <c r="H113" s="124"/>
      <c r="I113" s="179" t="s">
        <v>3470</v>
      </c>
    </row>
    <row r="114" customFormat="false" ht="15" hidden="false" customHeight="false" outlineLevel="0" collapsed="false">
      <c r="A114" s="31" t="n">
        <v>102</v>
      </c>
      <c r="B114" s="124" t="s">
        <v>3650</v>
      </c>
      <c r="C114" s="191" t="s">
        <v>3651</v>
      </c>
      <c r="D114" s="31" t="n">
        <v>3.169</v>
      </c>
      <c r="E114" s="41"/>
      <c r="F114" s="38" t="n">
        <v>1</v>
      </c>
      <c r="G114" s="124" t="n">
        <v>1.2</v>
      </c>
      <c r="H114" s="124"/>
    </row>
    <row r="115" customFormat="false" ht="15" hidden="false" customHeight="false" outlineLevel="0" collapsed="false">
      <c r="A115" s="31" t="n">
        <v>103</v>
      </c>
      <c r="B115" s="124" t="s">
        <v>3652</v>
      </c>
      <c r="C115" s="191" t="s">
        <v>3653</v>
      </c>
      <c r="D115" s="31" t="n">
        <v>3.171</v>
      </c>
      <c r="E115" s="41"/>
      <c r="F115" s="38" t="n">
        <v>1</v>
      </c>
      <c r="G115" s="124" t="n">
        <v>1.2</v>
      </c>
      <c r="H115" s="124"/>
    </row>
    <row r="116" customFormat="false" ht="15" hidden="false" customHeight="false" outlineLevel="0" collapsed="false">
      <c r="A116" s="31" t="n">
        <v>104</v>
      </c>
      <c r="B116" s="124" t="s">
        <v>3654</v>
      </c>
      <c r="C116" s="191" t="s">
        <v>3655</v>
      </c>
      <c r="D116" s="31" t="n">
        <v>0.98</v>
      </c>
      <c r="E116" s="41"/>
      <c r="F116" s="38" t="n">
        <v>1</v>
      </c>
      <c r="G116" s="124" t="n">
        <v>1.2</v>
      </c>
      <c r="H116" s="124"/>
      <c r="I116" s="179" t="s">
        <v>3470</v>
      </c>
    </row>
    <row r="117" customFormat="false" ht="15" hidden="false" customHeight="false" outlineLevel="0" collapsed="false">
      <c r="A117" s="31" t="n">
        <v>105</v>
      </c>
      <c r="B117" s="124" t="s">
        <v>3656</v>
      </c>
      <c r="C117" s="191" t="s">
        <v>3655</v>
      </c>
      <c r="D117" s="31" t="n">
        <v>0.784</v>
      </c>
      <c r="E117" s="41"/>
      <c r="F117" s="38" t="n">
        <v>1</v>
      </c>
      <c r="G117" s="124" t="n">
        <v>1.2</v>
      </c>
      <c r="H117" s="124"/>
    </row>
    <row r="118" customFormat="false" ht="15" hidden="false" customHeight="false" outlineLevel="0" collapsed="false">
      <c r="A118" s="31" t="n">
        <v>106</v>
      </c>
      <c r="B118" s="124" t="s">
        <v>3657</v>
      </c>
      <c r="C118" s="191" t="s">
        <v>3658</v>
      </c>
      <c r="D118" s="31" t="n">
        <v>1.62436</v>
      </c>
      <c r="E118" s="41"/>
      <c r="F118" s="38" t="n">
        <v>1</v>
      </c>
      <c r="G118" s="124" t="n">
        <v>1.2</v>
      </c>
      <c r="H118" s="124"/>
    </row>
    <row r="119" customFormat="false" ht="15" hidden="false" customHeight="false" outlineLevel="0" collapsed="false">
      <c r="A119" s="31" t="n">
        <v>107</v>
      </c>
      <c r="B119" s="124" t="s">
        <v>3659</v>
      </c>
      <c r="C119" s="191" t="s">
        <v>3660</v>
      </c>
      <c r="D119" s="31" t="n">
        <v>1.75</v>
      </c>
      <c r="E119" s="41"/>
      <c r="F119" s="38" t="n">
        <v>1.1</v>
      </c>
      <c r="G119" s="124" t="n">
        <v>1.2</v>
      </c>
      <c r="H119" s="124"/>
      <c r="I119" s="179" t="s">
        <v>3470</v>
      </c>
    </row>
    <row r="120" customFormat="false" ht="15" hidden="false" customHeight="false" outlineLevel="0" collapsed="false">
      <c r="A120" s="31" t="n">
        <v>108</v>
      </c>
      <c r="B120" s="124" t="s">
        <v>3661</v>
      </c>
      <c r="C120" s="191" t="s">
        <v>3660</v>
      </c>
      <c r="D120" s="31" t="n">
        <v>1.75</v>
      </c>
      <c r="E120" s="41"/>
      <c r="F120" s="38" t="n">
        <v>1</v>
      </c>
      <c r="G120" s="124" t="n">
        <v>1.2</v>
      </c>
      <c r="H120" s="124"/>
    </row>
    <row r="121" customFormat="false" ht="15" hidden="false" customHeight="false" outlineLevel="0" collapsed="false">
      <c r="A121" s="31" t="n">
        <v>109</v>
      </c>
      <c r="B121" s="124" t="s">
        <v>3662</v>
      </c>
      <c r="C121" s="191" t="s">
        <v>365</v>
      </c>
      <c r="D121" s="31" t="n">
        <v>2.59035</v>
      </c>
      <c r="E121" s="41"/>
      <c r="F121" s="38" t="n">
        <v>1</v>
      </c>
      <c r="G121" s="124" t="n">
        <v>1.2</v>
      </c>
      <c r="H121" s="124"/>
    </row>
    <row r="122" customFormat="false" ht="15" hidden="false" customHeight="false" outlineLevel="0" collapsed="false">
      <c r="A122" s="31" t="n">
        <v>110</v>
      </c>
      <c r="B122" s="124" t="s">
        <v>3663</v>
      </c>
      <c r="C122" s="191" t="s">
        <v>367</v>
      </c>
      <c r="D122" s="31" t="n">
        <v>2.89</v>
      </c>
      <c r="E122" s="41"/>
      <c r="F122" s="38" t="n">
        <v>1.1</v>
      </c>
      <c r="G122" s="124" t="n">
        <v>1.2</v>
      </c>
      <c r="H122" s="124"/>
      <c r="I122" s="179" t="s">
        <v>3470</v>
      </c>
    </row>
    <row r="123" customFormat="false" ht="15" hidden="false" customHeight="false" outlineLevel="0" collapsed="false">
      <c r="A123" s="31" t="n">
        <v>111</v>
      </c>
      <c r="B123" s="124" t="s">
        <v>3664</v>
      </c>
      <c r="C123" s="191" t="s">
        <v>367</v>
      </c>
      <c r="D123" s="31" t="n">
        <v>2.89</v>
      </c>
      <c r="E123" s="41"/>
      <c r="F123" s="38" t="n">
        <v>1</v>
      </c>
      <c r="G123" s="124" t="n">
        <v>1.2</v>
      </c>
      <c r="H123" s="124"/>
    </row>
    <row r="124" customFormat="false" ht="15" hidden="false" customHeight="false" outlineLevel="0" collapsed="false">
      <c r="A124" s="31" t="n">
        <v>112</v>
      </c>
      <c r="B124" s="124" t="s">
        <v>3665</v>
      </c>
      <c r="C124" s="191" t="s">
        <v>3666</v>
      </c>
      <c r="D124" s="31" t="n">
        <v>3.73034</v>
      </c>
      <c r="E124" s="41"/>
      <c r="F124" s="38" t="n">
        <v>1</v>
      </c>
      <c r="G124" s="124" t="n">
        <v>1.2</v>
      </c>
      <c r="H124" s="124"/>
    </row>
    <row r="125" customFormat="false" ht="30" hidden="false" customHeight="false" outlineLevel="0" collapsed="false">
      <c r="A125" s="31" t="n">
        <v>113</v>
      </c>
      <c r="B125" s="124" t="s">
        <v>3667</v>
      </c>
      <c r="C125" s="191" t="s">
        <v>3668</v>
      </c>
      <c r="D125" s="31" t="n">
        <v>0.94</v>
      </c>
      <c r="E125" s="41"/>
      <c r="F125" s="38" t="n">
        <v>1</v>
      </c>
      <c r="G125" s="124" t="n">
        <v>1.2</v>
      </c>
      <c r="H125" s="124"/>
      <c r="I125" s="179" t="s">
        <v>3470</v>
      </c>
    </row>
    <row r="126" customFormat="false" ht="30" hidden="false" customHeight="false" outlineLevel="0" collapsed="false">
      <c r="A126" s="31" t="n">
        <v>114</v>
      </c>
      <c r="B126" s="124" t="s">
        <v>3669</v>
      </c>
      <c r="C126" s="191" t="s">
        <v>3668</v>
      </c>
      <c r="D126" s="31" t="n">
        <v>0.752</v>
      </c>
      <c r="E126" s="41"/>
      <c r="F126" s="38" t="n">
        <v>1</v>
      </c>
      <c r="G126" s="124" t="n">
        <v>1.2</v>
      </c>
      <c r="H126" s="124"/>
    </row>
    <row r="127" customFormat="false" ht="30" hidden="false" customHeight="false" outlineLevel="0" collapsed="false">
      <c r="A127" s="31" t="n">
        <v>115</v>
      </c>
      <c r="B127" s="124" t="s">
        <v>3670</v>
      </c>
      <c r="C127" s="191" t="s">
        <v>3671</v>
      </c>
      <c r="D127" s="31" t="n">
        <v>1.59235</v>
      </c>
      <c r="E127" s="41"/>
      <c r="F127" s="38" t="n">
        <v>1</v>
      </c>
      <c r="G127" s="124" t="n">
        <v>1.2</v>
      </c>
      <c r="H127" s="124"/>
    </row>
    <row r="128" customFormat="false" ht="15" hidden="false" customHeight="false" outlineLevel="0" collapsed="false">
      <c r="A128" s="31" t="n">
        <v>116</v>
      </c>
      <c r="B128" s="124" t="s">
        <v>3672</v>
      </c>
      <c r="C128" s="191" t="s">
        <v>3673</v>
      </c>
      <c r="D128" s="31" t="n">
        <v>2.57</v>
      </c>
      <c r="E128" s="41"/>
      <c r="F128" s="38" t="n">
        <v>1</v>
      </c>
      <c r="G128" s="124" t="n">
        <v>1.2</v>
      </c>
      <c r="H128" s="124"/>
      <c r="I128" s="179" t="s">
        <v>3470</v>
      </c>
    </row>
    <row r="129" customFormat="false" ht="15" hidden="false" customHeight="false" outlineLevel="0" collapsed="false">
      <c r="A129" s="31" t="n">
        <v>117</v>
      </c>
      <c r="B129" s="124" t="s">
        <v>3674</v>
      </c>
      <c r="C129" s="191" t="s">
        <v>3675</v>
      </c>
      <c r="D129" s="31" t="n">
        <v>2.569</v>
      </c>
      <c r="E129" s="41"/>
      <c r="F129" s="38" t="n">
        <v>1</v>
      </c>
      <c r="G129" s="124" t="n">
        <v>1.2</v>
      </c>
      <c r="H129" s="124"/>
    </row>
    <row r="130" customFormat="false" ht="15" hidden="false" customHeight="false" outlineLevel="0" collapsed="false">
      <c r="A130" s="31" t="n">
        <v>118</v>
      </c>
      <c r="B130" s="124" t="s">
        <v>3676</v>
      </c>
      <c r="C130" s="191" t="s">
        <v>3677</v>
      </c>
      <c r="D130" s="31" t="n">
        <v>2.571</v>
      </c>
      <c r="E130" s="41"/>
      <c r="F130" s="38" t="n">
        <v>1</v>
      </c>
      <c r="G130" s="124" t="n">
        <v>1.2</v>
      </c>
      <c r="H130" s="124"/>
    </row>
    <row r="131" customFormat="false" ht="15" hidden="false" customHeight="false" outlineLevel="0" collapsed="false">
      <c r="A131" s="31" t="n">
        <v>119</v>
      </c>
      <c r="B131" s="124" t="s">
        <v>3678</v>
      </c>
      <c r="C131" s="191" t="s">
        <v>3679</v>
      </c>
      <c r="D131" s="31" t="n">
        <v>1.79</v>
      </c>
      <c r="E131" s="41"/>
      <c r="F131" s="38" t="n">
        <v>1</v>
      </c>
      <c r="G131" s="124" t="n">
        <v>1.2</v>
      </c>
      <c r="H131" s="124"/>
    </row>
    <row r="132" customFormat="false" ht="15" hidden="false" customHeight="false" outlineLevel="0" collapsed="false">
      <c r="A132" s="31" t="n">
        <v>120</v>
      </c>
      <c r="B132" s="124" t="s">
        <v>3680</v>
      </c>
      <c r="C132" s="191" t="s">
        <v>3681</v>
      </c>
      <c r="D132" s="31" t="n">
        <v>1.6</v>
      </c>
      <c r="E132" s="41"/>
      <c r="F132" s="38" t="n">
        <v>1</v>
      </c>
      <c r="G132" s="124" t="n">
        <v>1.2</v>
      </c>
      <c r="H132" s="124"/>
    </row>
    <row r="133" customFormat="false" ht="15" hidden="false" customHeight="false" outlineLevel="0" collapsed="false">
      <c r="A133" s="31" t="n">
        <v>121</v>
      </c>
      <c r="B133" s="124" t="s">
        <v>3682</v>
      </c>
      <c r="C133" s="191" t="s">
        <v>3683</v>
      </c>
      <c r="D133" s="31" t="n">
        <v>3.25</v>
      </c>
      <c r="E133" s="41"/>
      <c r="F133" s="38" t="n">
        <v>1</v>
      </c>
      <c r="G133" s="124" t="n">
        <v>1.2</v>
      </c>
      <c r="H133" s="124"/>
    </row>
    <row r="134" customFormat="false" ht="15" hidden="false" customHeight="false" outlineLevel="0" collapsed="false">
      <c r="A134" s="31" t="n">
        <v>122</v>
      </c>
      <c r="B134" s="124" t="s">
        <v>3684</v>
      </c>
      <c r="C134" s="191" t="s">
        <v>3685</v>
      </c>
      <c r="D134" s="31" t="n">
        <v>3.18</v>
      </c>
      <c r="E134" s="41"/>
      <c r="F134" s="38" t="n">
        <v>1</v>
      </c>
      <c r="G134" s="124" t="n">
        <v>1.2</v>
      </c>
      <c r="H134" s="124"/>
      <c r="I134" s="179" t="s">
        <v>3470</v>
      </c>
    </row>
    <row r="135" customFormat="false" ht="15" hidden="false" customHeight="false" outlineLevel="0" collapsed="false">
      <c r="A135" s="31" t="n">
        <v>123</v>
      </c>
      <c r="B135" s="124" t="s">
        <v>3686</v>
      </c>
      <c r="C135" s="191" t="s">
        <v>3687</v>
      </c>
      <c r="D135" s="31" t="n">
        <v>3.179</v>
      </c>
      <c r="E135" s="41"/>
      <c r="F135" s="38" t="n">
        <v>1</v>
      </c>
      <c r="G135" s="124" t="n">
        <v>1.2</v>
      </c>
      <c r="H135" s="124"/>
    </row>
    <row r="136" customFormat="false" ht="15" hidden="false" customHeight="false" outlineLevel="0" collapsed="false">
      <c r="A136" s="31" t="n">
        <v>124</v>
      </c>
      <c r="B136" s="124" t="s">
        <v>3688</v>
      </c>
      <c r="C136" s="191" t="s">
        <v>3689</v>
      </c>
      <c r="D136" s="31" t="n">
        <v>3.181</v>
      </c>
      <c r="E136" s="41"/>
      <c r="F136" s="38" t="n">
        <v>1</v>
      </c>
      <c r="G136" s="124" t="n">
        <v>1.2</v>
      </c>
      <c r="H136" s="124"/>
    </row>
    <row r="137" customFormat="false" ht="15" hidden="false" customHeight="false" outlineLevel="0" collapsed="false">
      <c r="A137" s="31" t="n">
        <v>125</v>
      </c>
      <c r="B137" s="124" t="s">
        <v>3690</v>
      </c>
      <c r="C137" s="191" t="s">
        <v>3691</v>
      </c>
      <c r="D137" s="31" t="n">
        <v>0.8</v>
      </c>
      <c r="E137" s="41"/>
      <c r="F137" s="38" t="n">
        <v>1</v>
      </c>
      <c r="G137" s="124" t="n">
        <v>1.2</v>
      </c>
      <c r="H137" s="124"/>
    </row>
    <row r="138" customFormat="false" ht="15" hidden="false" customHeight="false" outlineLevel="0" collapsed="false">
      <c r="A138" s="31" t="n">
        <v>126</v>
      </c>
      <c r="B138" s="124" t="s">
        <v>3692</v>
      </c>
      <c r="C138" s="191" t="s">
        <v>573</v>
      </c>
      <c r="D138" s="31" t="n">
        <v>0.74</v>
      </c>
      <c r="E138" s="41"/>
      <c r="F138" s="38" t="n">
        <v>1</v>
      </c>
      <c r="G138" s="124" t="n">
        <v>1.2</v>
      </c>
      <c r="H138" s="124"/>
    </row>
    <row r="139" customFormat="false" ht="15" hidden="false" customHeight="false" outlineLevel="0" collapsed="false">
      <c r="A139" s="31" t="n">
        <v>127</v>
      </c>
      <c r="B139" s="124" t="s">
        <v>3693</v>
      </c>
      <c r="C139" s="191" t="s">
        <v>575</v>
      </c>
      <c r="D139" s="31" t="n">
        <v>1.44</v>
      </c>
      <c r="E139" s="41"/>
      <c r="F139" s="38" t="n">
        <v>1</v>
      </c>
      <c r="G139" s="124" t="n">
        <v>1.2</v>
      </c>
      <c r="H139" s="124"/>
    </row>
    <row r="140" customFormat="false" ht="15" hidden="false" customHeight="false" outlineLevel="0" collapsed="false">
      <c r="A140" s="31" t="n">
        <v>128</v>
      </c>
      <c r="B140" s="124" t="s">
        <v>3694</v>
      </c>
      <c r="C140" s="191" t="s">
        <v>577</v>
      </c>
      <c r="D140" s="31" t="n">
        <v>2.22</v>
      </c>
      <c r="E140" s="41"/>
      <c r="F140" s="38" t="n">
        <v>1</v>
      </c>
      <c r="G140" s="124" t="n">
        <v>1.2</v>
      </c>
      <c r="H140" s="124"/>
    </row>
    <row r="141" customFormat="false" ht="15" hidden="false" customHeight="false" outlineLevel="0" collapsed="false">
      <c r="A141" s="31" t="n">
        <v>129</v>
      </c>
      <c r="B141" s="124" t="s">
        <v>3695</v>
      </c>
      <c r="C141" s="191" t="s">
        <v>579</v>
      </c>
      <c r="D141" s="31" t="n">
        <v>2.93</v>
      </c>
      <c r="E141" s="41"/>
      <c r="F141" s="38" t="n">
        <v>1</v>
      </c>
      <c r="G141" s="124" t="n">
        <v>1.2</v>
      </c>
      <c r="H141" s="124"/>
    </row>
    <row r="142" customFormat="false" ht="15" hidden="false" customHeight="false" outlineLevel="0" collapsed="false">
      <c r="A142" s="31" t="n">
        <v>130</v>
      </c>
      <c r="B142" s="124" t="s">
        <v>3696</v>
      </c>
      <c r="C142" s="191" t="s">
        <v>581</v>
      </c>
      <c r="D142" s="31" t="n">
        <v>3.14</v>
      </c>
      <c r="E142" s="41"/>
      <c r="F142" s="38" t="n">
        <v>1</v>
      </c>
      <c r="G142" s="124" t="n">
        <v>1.2</v>
      </c>
      <c r="H142" s="124"/>
    </row>
    <row r="143" customFormat="false" ht="15" hidden="false" customHeight="false" outlineLevel="0" collapsed="false">
      <c r="A143" s="31" t="n">
        <v>131</v>
      </c>
      <c r="B143" s="124" t="s">
        <v>3697</v>
      </c>
      <c r="C143" s="191" t="s">
        <v>583</v>
      </c>
      <c r="D143" s="31" t="n">
        <v>3.8</v>
      </c>
      <c r="E143" s="41"/>
      <c r="F143" s="38" t="n">
        <v>1</v>
      </c>
      <c r="G143" s="124" t="n">
        <v>1.2</v>
      </c>
      <c r="H143" s="124"/>
    </row>
    <row r="144" customFormat="false" ht="15" hidden="false" customHeight="false" outlineLevel="0" collapsed="false">
      <c r="A144" s="31" t="n">
        <v>132</v>
      </c>
      <c r="B144" s="124" t="s">
        <v>3698</v>
      </c>
      <c r="C144" s="191" t="s">
        <v>585</v>
      </c>
      <c r="D144" s="31" t="n">
        <v>4.7</v>
      </c>
      <c r="E144" s="41"/>
      <c r="F144" s="38" t="n">
        <v>1</v>
      </c>
      <c r="G144" s="124" t="n">
        <v>1.2</v>
      </c>
      <c r="H144" s="124"/>
    </row>
    <row r="145" customFormat="false" ht="15" hidden="false" customHeight="false" outlineLevel="0" collapsed="false">
      <c r="A145" s="31" t="n">
        <v>133</v>
      </c>
      <c r="B145" s="124" t="s">
        <v>3699</v>
      </c>
      <c r="C145" s="191" t="s">
        <v>587</v>
      </c>
      <c r="D145" s="31" t="n">
        <v>22.62</v>
      </c>
      <c r="E145" s="41" t="n">
        <v>0.0366</v>
      </c>
      <c r="F145" s="38" t="n">
        <v>1</v>
      </c>
      <c r="G145" s="124" t="n">
        <v>1.2</v>
      </c>
      <c r="H145" s="124"/>
    </row>
    <row r="146" customFormat="false" ht="15" hidden="false" customHeight="false" outlineLevel="0" collapsed="false">
      <c r="A146" s="31" t="n">
        <v>134</v>
      </c>
      <c r="B146" s="124" t="s">
        <v>3700</v>
      </c>
      <c r="C146" s="191" t="s">
        <v>3701</v>
      </c>
      <c r="D146" s="31" t="n">
        <v>4.09</v>
      </c>
      <c r="E146" s="41" t="n">
        <v>0.7838</v>
      </c>
      <c r="F146" s="38" t="n">
        <v>1</v>
      </c>
      <c r="G146" s="124" t="n">
        <v>1.2</v>
      </c>
      <c r="H146" s="124"/>
    </row>
    <row r="147" customFormat="false" ht="15" hidden="false" customHeight="false" outlineLevel="0" collapsed="false">
      <c r="A147" s="31" t="n">
        <v>135</v>
      </c>
      <c r="B147" s="124" t="s">
        <v>3702</v>
      </c>
      <c r="C147" s="191" t="s">
        <v>591</v>
      </c>
      <c r="D147" s="31" t="n">
        <v>4.96</v>
      </c>
      <c r="E147" s="41" t="n">
        <v>0.8264</v>
      </c>
      <c r="F147" s="38" t="n">
        <v>1</v>
      </c>
      <c r="G147" s="124" t="n">
        <v>1.2</v>
      </c>
      <c r="H147" s="124"/>
    </row>
    <row r="148" customFormat="false" ht="15" hidden="false" customHeight="false" outlineLevel="0" collapsed="false">
      <c r="A148" s="31" t="n">
        <v>136</v>
      </c>
      <c r="B148" s="124" t="s">
        <v>3703</v>
      </c>
      <c r="C148" s="191" t="s">
        <v>593</v>
      </c>
      <c r="D148" s="31" t="n">
        <v>13.27</v>
      </c>
      <c r="E148" s="41" t="n">
        <v>0.3186</v>
      </c>
      <c r="F148" s="38" t="n">
        <v>1</v>
      </c>
      <c r="G148" s="124" t="n">
        <v>1.2</v>
      </c>
      <c r="H148" s="124"/>
    </row>
    <row r="149" customFormat="false" ht="15" hidden="false" customHeight="false" outlineLevel="0" collapsed="false">
      <c r="A149" s="31" t="n">
        <v>137</v>
      </c>
      <c r="B149" s="124" t="s">
        <v>3704</v>
      </c>
      <c r="C149" s="191" t="s">
        <v>595</v>
      </c>
      <c r="D149" s="31" t="n">
        <v>25.33</v>
      </c>
      <c r="E149" s="41" t="n">
        <v>0.1669</v>
      </c>
      <c r="F149" s="38" t="n">
        <v>1</v>
      </c>
      <c r="G149" s="124" t="n">
        <v>1.2</v>
      </c>
      <c r="H149" s="124"/>
    </row>
    <row r="150" customFormat="false" ht="15" hidden="false" customHeight="false" outlineLevel="0" collapsed="false">
      <c r="A150" s="31" t="n">
        <v>138</v>
      </c>
      <c r="B150" s="124" t="s">
        <v>3705</v>
      </c>
      <c r="C150" s="191" t="s">
        <v>501</v>
      </c>
      <c r="D150" s="31" t="n">
        <v>2.35</v>
      </c>
      <c r="E150" s="41"/>
      <c r="F150" s="38" t="n">
        <v>1</v>
      </c>
      <c r="G150" s="124" t="n">
        <v>1.2</v>
      </c>
      <c r="H150" s="124"/>
      <c r="I150" s="179" t="s">
        <v>3470</v>
      </c>
    </row>
    <row r="151" customFormat="false" ht="15" hidden="false" customHeight="false" outlineLevel="0" collapsed="false">
      <c r="A151" s="31" t="n">
        <v>139</v>
      </c>
      <c r="B151" s="124" t="s">
        <v>3706</v>
      </c>
      <c r="C151" s="191" t="s">
        <v>503</v>
      </c>
      <c r="D151" s="31" t="n">
        <v>2.349</v>
      </c>
      <c r="E151" s="41"/>
      <c r="F151" s="38" t="n">
        <v>1</v>
      </c>
      <c r="G151" s="124" t="n">
        <v>1.2</v>
      </c>
      <c r="H151" s="124"/>
    </row>
    <row r="152" customFormat="false" ht="15" hidden="false" customHeight="false" outlineLevel="0" collapsed="false">
      <c r="A152" s="31" t="n">
        <v>140</v>
      </c>
      <c r="B152" s="124" t="s">
        <v>3707</v>
      </c>
      <c r="C152" s="191" t="s">
        <v>505</v>
      </c>
      <c r="D152" s="31" t="n">
        <v>2.351</v>
      </c>
      <c r="E152" s="41"/>
      <c r="F152" s="38" t="n">
        <v>1</v>
      </c>
      <c r="G152" s="124" t="n">
        <v>1.2</v>
      </c>
      <c r="H152" s="124"/>
    </row>
    <row r="153" customFormat="false" ht="15" hidden="false" customHeight="false" outlineLevel="0" collapsed="false">
      <c r="A153" s="31" t="n">
        <v>141</v>
      </c>
      <c r="B153" s="124" t="s">
        <v>3708</v>
      </c>
      <c r="C153" s="191" t="s">
        <v>507</v>
      </c>
      <c r="D153" s="31" t="n">
        <v>2.48</v>
      </c>
      <c r="E153" s="41"/>
      <c r="F153" s="38" t="n">
        <v>1</v>
      </c>
      <c r="G153" s="124" t="n">
        <v>1.2</v>
      </c>
      <c r="H153" s="124"/>
    </row>
    <row r="154" customFormat="false" ht="15" hidden="false" customHeight="false" outlineLevel="0" collapsed="false">
      <c r="A154" s="31" t="n">
        <v>142</v>
      </c>
      <c r="B154" s="124" t="s">
        <v>3709</v>
      </c>
      <c r="C154" s="191" t="s">
        <v>2992</v>
      </c>
      <c r="D154" s="31" t="n">
        <v>2.17</v>
      </c>
      <c r="E154" s="41"/>
      <c r="F154" s="38" t="n">
        <v>1</v>
      </c>
      <c r="G154" s="124" t="n">
        <v>1.2</v>
      </c>
      <c r="H154" s="124"/>
    </row>
    <row r="155" customFormat="false" ht="30" hidden="false" customHeight="false" outlineLevel="0" collapsed="false">
      <c r="A155" s="31" t="n">
        <v>143</v>
      </c>
      <c r="B155" s="124" t="s">
        <v>3710</v>
      </c>
      <c r="C155" s="191" t="s">
        <v>3711</v>
      </c>
      <c r="D155" s="31" t="n">
        <v>2.44</v>
      </c>
      <c r="E155" s="41"/>
      <c r="F155" s="38" t="n">
        <v>1</v>
      </c>
      <c r="G155" s="124" t="n">
        <v>1.2</v>
      </c>
      <c r="H155" s="124"/>
    </row>
    <row r="156" customFormat="false" ht="15" hidden="false" customHeight="false" outlineLevel="0" collapsed="false">
      <c r="A156" s="31" t="n">
        <v>144</v>
      </c>
      <c r="B156" s="124" t="s">
        <v>3712</v>
      </c>
      <c r="C156" s="191" t="s">
        <v>601</v>
      </c>
      <c r="D156" s="31" t="n">
        <v>0.21</v>
      </c>
      <c r="E156" s="41"/>
      <c r="F156" s="38" t="n">
        <v>1</v>
      </c>
      <c r="G156" s="124" t="n">
        <v>1.2</v>
      </c>
      <c r="H156" s="124"/>
    </row>
    <row r="157" customFormat="false" ht="15" hidden="false" customHeight="false" outlineLevel="0" collapsed="false">
      <c r="A157" s="31" t="n">
        <v>145</v>
      </c>
      <c r="B157" s="124" t="s">
        <v>3713</v>
      </c>
      <c r="C157" s="191" t="s">
        <v>603</v>
      </c>
      <c r="D157" s="31" t="n">
        <v>0.72</v>
      </c>
      <c r="E157" s="41"/>
      <c r="F157" s="38" t="n">
        <v>1</v>
      </c>
      <c r="G157" s="124" t="n">
        <v>1.2</v>
      </c>
      <c r="H157" s="124"/>
    </row>
    <row r="158" customFormat="false" ht="15" hidden="false" customHeight="false" outlineLevel="0" collapsed="false">
      <c r="A158" s="31" t="n">
        <v>146</v>
      </c>
      <c r="B158" s="124" t="s">
        <v>3714</v>
      </c>
      <c r="C158" s="191" t="s">
        <v>605</v>
      </c>
      <c r="D158" s="31" t="n">
        <v>1.81</v>
      </c>
      <c r="E158" s="41"/>
      <c r="F158" s="38" t="n">
        <v>1</v>
      </c>
      <c r="G158" s="124" t="n">
        <v>1.2</v>
      </c>
      <c r="H158" s="124"/>
    </row>
    <row r="159" customFormat="false" ht="15" hidden="false" customHeight="false" outlineLevel="0" collapsed="false">
      <c r="A159" s="31" t="n">
        <v>147</v>
      </c>
      <c r="B159" s="124" t="s">
        <v>3715</v>
      </c>
      <c r="C159" s="191" t="s">
        <v>607</v>
      </c>
      <c r="D159" s="31" t="n">
        <v>2.96</v>
      </c>
      <c r="E159" s="41"/>
      <c r="F159" s="38" t="n">
        <v>1</v>
      </c>
      <c r="G159" s="124" t="n">
        <v>1.2</v>
      </c>
      <c r="H159" s="124"/>
    </row>
    <row r="160" customFormat="false" ht="15" hidden="false" customHeight="false" outlineLevel="0" collapsed="false">
      <c r="A160" s="31" t="n">
        <v>148</v>
      </c>
      <c r="B160" s="124" t="s">
        <v>3716</v>
      </c>
      <c r="C160" s="191" t="s">
        <v>609</v>
      </c>
      <c r="D160" s="31" t="n">
        <v>0.38</v>
      </c>
      <c r="E160" s="41" t="n">
        <v>0.5653</v>
      </c>
      <c r="F160" s="38" t="n">
        <v>1</v>
      </c>
      <c r="G160" s="124" t="n">
        <v>1.2</v>
      </c>
      <c r="H160" s="124"/>
    </row>
    <row r="161" customFormat="false" ht="15" hidden="false" customHeight="false" outlineLevel="0" collapsed="false">
      <c r="A161" s="31" t="n">
        <v>149</v>
      </c>
      <c r="B161" s="124" t="s">
        <v>3717</v>
      </c>
      <c r="C161" s="191" t="s">
        <v>611</v>
      </c>
      <c r="D161" s="31" t="n">
        <v>1.45</v>
      </c>
      <c r="E161" s="41" t="n">
        <v>0.5653</v>
      </c>
      <c r="F161" s="38" t="n">
        <v>1</v>
      </c>
      <c r="G161" s="124" t="n">
        <v>1.2</v>
      </c>
      <c r="H161" s="124"/>
    </row>
    <row r="162" customFormat="false" ht="15" hidden="false" customHeight="false" outlineLevel="0" collapsed="false">
      <c r="A162" s="31" t="n">
        <v>150</v>
      </c>
      <c r="B162" s="124" t="s">
        <v>3718</v>
      </c>
      <c r="C162" s="191" t="s">
        <v>613</v>
      </c>
      <c r="D162" s="31" t="n">
        <v>3.04</v>
      </c>
      <c r="E162" s="41" t="n">
        <v>0.5653</v>
      </c>
      <c r="F162" s="38" t="n">
        <v>1</v>
      </c>
      <c r="G162" s="124" t="n">
        <v>1.2</v>
      </c>
      <c r="H162" s="124"/>
    </row>
    <row r="163" customFormat="false" ht="15" hidden="false" customHeight="false" outlineLevel="0" collapsed="false">
      <c r="A163" s="31" t="n">
        <v>151</v>
      </c>
      <c r="B163" s="124" t="s">
        <v>3719</v>
      </c>
      <c r="C163" s="191" t="s">
        <v>3720</v>
      </c>
      <c r="D163" s="31" t="n">
        <v>5.59</v>
      </c>
      <c r="E163" s="41" t="n">
        <v>0.5653</v>
      </c>
      <c r="F163" s="38" t="n">
        <v>1</v>
      </c>
      <c r="G163" s="124" t="n">
        <v>1.2</v>
      </c>
      <c r="H163" s="124"/>
    </row>
    <row r="164" customFormat="false" ht="30" hidden="false" customHeight="false" outlineLevel="0" collapsed="false">
      <c r="A164" s="31" t="n">
        <v>152</v>
      </c>
      <c r="B164" s="124" t="s">
        <v>3721</v>
      </c>
      <c r="C164" s="191" t="s">
        <v>615</v>
      </c>
      <c r="D164" s="31" t="n">
        <v>5.38</v>
      </c>
      <c r="E164" s="41" t="n">
        <v>0.0384</v>
      </c>
      <c r="F164" s="38" t="n">
        <v>1</v>
      </c>
      <c r="G164" s="124" t="n">
        <v>1.2</v>
      </c>
      <c r="H164" s="124"/>
    </row>
    <row r="165" customFormat="false" ht="30" hidden="false" customHeight="false" outlineLevel="0" collapsed="false">
      <c r="A165" s="31" t="n">
        <v>153</v>
      </c>
      <c r="B165" s="124" t="s">
        <v>3722</v>
      </c>
      <c r="C165" s="191" t="s">
        <v>617</v>
      </c>
      <c r="D165" s="31" t="n">
        <v>6.37</v>
      </c>
      <c r="E165" s="41" t="n">
        <v>0.1208</v>
      </c>
      <c r="F165" s="38" t="n">
        <v>1</v>
      </c>
      <c r="G165" s="124" t="n">
        <v>1.2</v>
      </c>
      <c r="H165" s="124"/>
    </row>
    <row r="166" customFormat="false" ht="30" hidden="false" customHeight="false" outlineLevel="0" collapsed="false">
      <c r="A166" s="31" t="n">
        <v>154</v>
      </c>
      <c r="B166" s="124" t="s">
        <v>3723</v>
      </c>
      <c r="C166" s="191" t="s">
        <v>619</v>
      </c>
      <c r="D166" s="31" t="n">
        <v>8</v>
      </c>
      <c r="E166" s="41" t="n">
        <v>0.2111</v>
      </c>
      <c r="F166" s="38" t="n">
        <v>1</v>
      </c>
      <c r="G166" s="124" t="n">
        <v>1.2</v>
      </c>
      <c r="H166" s="124"/>
    </row>
    <row r="167" customFormat="false" ht="30" hidden="false" customHeight="false" outlineLevel="0" collapsed="false">
      <c r="A167" s="31" t="n">
        <v>155</v>
      </c>
      <c r="B167" s="124" t="s">
        <v>3724</v>
      </c>
      <c r="C167" s="191" t="s">
        <v>621</v>
      </c>
      <c r="D167" s="31" t="n">
        <v>10.27</v>
      </c>
      <c r="E167" s="41" t="n">
        <v>0.2896</v>
      </c>
      <c r="F167" s="38" t="n">
        <v>1</v>
      </c>
      <c r="G167" s="124" t="n">
        <v>1.2</v>
      </c>
      <c r="H167" s="124"/>
    </row>
    <row r="168" customFormat="false" ht="30" hidden="false" customHeight="false" outlineLevel="0" collapsed="false">
      <c r="A168" s="31" t="n">
        <v>156</v>
      </c>
      <c r="B168" s="124" t="s">
        <v>3725</v>
      </c>
      <c r="C168" s="191" t="s">
        <v>623</v>
      </c>
      <c r="D168" s="31" t="n">
        <v>21.72</v>
      </c>
      <c r="E168" s="41" t="n">
        <v>0.0095</v>
      </c>
      <c r="F168" s="38" t="n">
        <v>1</v>
      </c>
      <c r="G168" s="124" t="n">
        <v>1.2</v>
      </c>
      <c r="H168" s="124"/>
    </row>
    <row r="169" customFormat="false" ht="30" hidden="false" customHeight="false" outlineLevel="0" collapsed="false">
      <c r="A169" s="31" t="n">
        <v>157</v>
      </c>
      <c r="B169" s="124" t="s">
        <v>3726</v>
      </c>
      <c r="C169" s="191" t="s">
        <v>625</v>
      </c>
      <c r="D169" s="31" t="n">
        <v>22.58</v>
      </c>
      <c r="E169" s="41" t="n">
        <v>0.0306</v>
      </c>
      <c r="F169" s="38" t="n">
        <v>1</v>
      </c>
      <c r="G169" s="124" t="n">
        <v>1.2</v>
      </c>
      <c r="H169" s="124"/>
    </row>
    <row r="170" customFormat="false" ht="30" hidden="false" customHeight="false" outlineLevel="0" collapsed="false">
      <c r="A170" s="31" t="n">
        <v>158</v>
      </c>
      <c r="B170" s="124" t="s">
        <v>3727</v>
      </c>
      <c r="C170" s="191" t="s">
        <v>3728</v>
      </c>
      <c r="D170" s="31" t="n">
        <v>24.6</v>
      </c>
      <c r="E170" s="41" t="n">
        <v>0.0744</v>
      </c>
      <c r="F170" s="38" t="n">
        <v>1</v>
      </c>
      <c r="G170" s="124" t="n">
        <v>1.2</v>
      </c>
      <c r="H170" s="124"/>
    </row>
    <row r="171" customFormat="false" ht="30" hidden="false" customHeight="false" outlineLevel="0" collapsed="false">
      <c r="A171" s="31" t="n">
        <v>159</v>
      </c>
      <c r="B171" s="124" t="s">
        <v>3729</v>
      </c>
      <c r="C171" s="191" t="s">
        <v>3730</v>
      </c>
      <c r="D171" s="31" t="n">
        <v>26.75</v>
      </c>
      <c r="E171" s="41" t="n">
        <v>0.114</v>
      </c>
      <c r="F171" s="38" t="n">
        <v>1</v>
      </c>
      <c r="G171" s="124" t="n">
        <v>1.2</v>
      </c>
      <c r="H171" s="124"/>
    </row>
    <row r="172" customFormat="false" ht="15" hidden="false" customHeight="false" outlineLevel="0" collapsed="false">
      <c r="A172" s="31" t="n">
        <v>160</v>
      </c>
      <c r="B172" s="124" t="s">
        <v>3731</v>
      </c>
      <c r="C172" s="191" t="s">
        <v>627</v>
      </c>
      <c r="D172" s="31" t="n">
        <v>2.62</v>
      </c>
      <c r="E172" s="41"/>
      <c r="F172" s="38" t="n">
        <v>1</v>
      </c>
      <c r="G172" s="124" t="n">
        <v>1.2</v>
      </c>
      <c r="H172" s="124"/>
    </row>
    <row r="173" customFormat="false" ht="30" hidden="false" customHeight="false" outlineLevel="0" collapsed="false">
      <c r="A173" s="31" t="n">
        <v>161</v>
      </c>
      <c r="B173" s="124" t="s">
        <v>3732</v>
      </c>
      <c r="C173" s="191" t="s">
        <v>631</v>
      </c>
      <c r="D173" s="124" t="n">
        <v>0.33</v>
      </c>
      <c r="E173" s="41" t="n">
        <v>0.3318</v>
      </c>
      <c r="F173" s="38" t="n">
        <v>1</v>
      </c>
      <c r="G173" s="124" t="n">
        <v>1.2</v>
      </c>
      <c r="H173" s="199"/>
    </row>
    <row r="174" customFormat="false" ht="30" hidden="false" customHeight="false" outlineLevel="0" collapsed="false">
      <c r="A174" s="31" t="n">
        <v>162</v>
      </c>
      <c r="B174" s="124" t="s">
        <v>3733</v>
      </c>
      <c r="C174" s="191" t="s">
        <v>633</v>
      </c>
      <c r="D174" s="124" t="n">
        <v>0.76</v>
      </c>
      <c r="E174" s="41" t="n">
        <v>0.1904</v>
      </c>
      <c r="F174" s="38" t="n">
        <v>1</v>
      </c>
      <c r="G174" s="124" t="n">
        <v>1.2</v>
      </c>
      <c r="H174" s="199"/>
    </row>
    <row r="175" customFormat="false" ht="30" hidden="false" customHeight="false" outlineLevel="0" collapsed="false">
      <c r="A175" s="31" t="n">
        <v>163</v>
      </c>
      <c r="B175" s="124" t="s">
        <v>3734</v>
      </c>
      <c r="C175" s="191" t="s">
        <v>635</v>
      </c>
      <c r="D175" s="124" t="n">
        <v>1.24</v>
      </c>
      <c r="E175" s="41" t="n">
        <v>0.1056</v>
      </c>
      <c r="F175" s="38" t="n">
        <v>1</v>
      </c>
      <c r="G175" s="124" t="n">
        <v>1.2</v>
      </c>
      <c r="H175" s="199"/>
      <c r="I175" s="179" t="s">
        <v>3470</v>
      </c>
    </row>
    <row r="176" customFormat="false" ht="30" hidden="false" customHeight="false" outlineLevel="0" collapsed="false">
      <c r="A176" s="31" t="n">
        <v>164</v>
      </c>
      <c r="B176" s="124" t="s">
        <v>3735</v>
      </c>
      <c r="C176" s="191" t="s">
        <v>3736</v>
      </c>
      <c r="D176" s="124" t="n">
        <v>1.106</v>
      </c>
      <c r="E176" s="41" t="n">
        <v>0.4802</v>
      </c>
      <c r="F176" s="38" t="n">
        <v>1</v>
      </c>
      <c r="G176" s="124" t="n">
        <v>1.2</v>
      </c>
      <c r="H176" s="199"/>
    </row>
    <row r="177" customFormat="false" ht="30" hidden="false" customHeight="false" outlineLevel="0" collapsed="false">
      <c r="A177" s="31" t="n">
        <v>165</v>
      </c>
      <c r="B177" s="124" t="s">
        <v>3737</v>
      </c>
      <c r="C177" s="191" t="s">
        <v>3738</v>
      </c>
      <c r="D177" s="124" t="n">
        <v>1.24</v>
      </c>
      <c r="E177" s="41" t="n">
        <v>0.1056</v>
      </c>
      <c r="F177" s="38" t="n">
        <v>1</v>
      </c>
      <c r="G177" s="124" t="n">
        <v>1.2</v>
      </c>
      <c r="H177" s="199"/>
    </row>
    <row r="178" customFormat="false" ht="30" hidden="false" customHeight="false" outlineLevel="0" collapsed="false">
      <c r="A178" s="31" t="n">
        <v>166</v>
      </c>
      <c r="B178" s="124" t="s">
        <v>3739</v>
      </c>
      <c r="C178" s="191" t="s">
        <v>3740</v>
      </c>
      <c r="D178" s="124" t="n">
        <v>1.857</v>
      </c>
      <c r="E178" s="41" t="n">
        <v>0.3574</v>
      </c>
      <c r="F178" s="38" t="n">
        <v>1</v>
      </c>
      <c r="G178" s="124" t="n">
        <v>1.2</v>
      </c>
      <c r="H178" s="199"/>
    </row>
    <row r="179" customFormat="false" ht="30" hidden="false" customHeight="false" outlineLevel="0" collapsed="false">
      <c r="A179" s="31" t="n">
        <v>167</v>
      </c>
      <c r="B179" s="124" t="s">
        <v>3741</v>
      </c>
      <c r="C179" s="191" t="s">
        <v>3742</v>
      </c>
      <c r="D179" s="124" t="n">
        <v>2.674</v>
      </c>
      <c r="E179" s="41" t="n">
        <v>0.2503</v>
      </c>
      <c r="F179" s="38" t="n">
        <v>1</v>
      </c>
      <c r="G179" s="124" t="n">
        <v>1.2</v>
      </c>
      <c r="H179" s="199"/>
    </row>
    <row r="180" customFormat="false" ht="30" hidden="false" customHeight="false" outlineLevel="0" collapsed="false">
      <c r="A180" s="31" t="n">
        <v>168</v>
      </c>
      <c r="B180" s="124" t="s">
        <v>3743</v>
      </c>
      <c r="C180" s="191" t="s">
        <v>3744</v>
      </c>
      <c r="D180" s="124" t="n">
        <v>2.967</v>
      </c>
      <c r="E180" s="41" t="n">
        <v>0.226</v>
      </c>
      <c r="F180" s="38" t="n">
        <v>1</v>
      </c>
      <c r="G180" s="124" t="n">
        <v>1.2</v>
      </c>
      <c r="H180" s="199"/>
    </row>
    <row r="181" customFormat="false" ht="30" hidden="false" customHeight="false" outlineLevel="0" collapsed="false">
      <c r="A181" s="31" t="n">
        <v>169</v>
      </c>
      <c r="B181" s="124" t="s">
        <v>3745</v>
      </c>
      <c r="C181" s="191" t="s">
        <v>3746</v>
      </c>
      <c r="D181" s="124" t="n">
        <v>3.476</v>
      </c>
      <c r="E181" s="41" t="n">
        <v>0.3536</v>
      </c>
      <c r="F181" s="38" t="n">
        <v>1</v>
      </c>
      <c r="G181" s="124" t="n">
        <v>1.2</v>
      </c>
      <c r="H181" s="199"/>
    </row>
    <row r="182" customFormat="false" ht="30" hidden="false" customHeight="false" outlineLevel="0" collapsed="false">
      <c r="A182" s="31" t="n">
        <v>170</v>
      </c>
      <c r="B182" s="124" t="s">
        <v>3747</v>
      </c>
      <c r="C182" s="191" t="s">
        <v>637</v>
      </c>
      <c r="D182" s="124" t="n">
        <v>1.84</v>
      </c>
      <c r="E182" s="41" t="n">
        <v>0.3545</v>
      </c>
      <c r="F182" s="38" t="n">
        <v>1</v>
      </c>
      <c r="G182" s="124" t="n">
        <v>1.2</v>
      </c>
      <c r="H182" s="199"/>
      <c r="I182" s="179" t="s">
        <v>3470</v>
      </c>
    </row>
    <row r="183" customFormat="false" ht="30" hidden="false" customHeight="false" outlineLevel="0" collapsed="false">
      <c r="A183" s="31" t="n">
        <v>171</v>
      </c>
      <c r="B183" s="124" t="s">
        <v>3748</v>
      </c>
      <c r="C183" s="191" t="s">
        <v>3749</v>
      </c>
      <c r="D183" s="124" t="n">
        <v>1.142</v>
      </c>
      <c r="E183" s="41" t="n">
        <v>0.4976</v>
      </c>
      <c r="F183" s="38" t="n">
        <v>1</v>
      </c>
      <c r="G183" s="124" t="n">
        <v>1.2</v>
      </c>
      <c r="H183" s="199"/>
    </row>
    <row r="184" customFormat="false" ht="30" hidden="false" customHeight="false" outlineLevel="0" collapsed="false">
      <c r="A184" s="31" t="n">
        <v>172</v>
      </c>
      <c r="B184" s="124" t="s">
        <v>3750</v>
      </c>
      <c r="C184" s="191" t="s">
        <v>3751</v>
      </c>
      <c r="D184" s="124" t="n">
        <v>1.559</v>
      </c>
      <c r="E184" s="41" t="n">
        <v>0.5305</v>
      </c>
      <c r="F184" s="38" t="n">
        <v>1</v>
      </c>
      <c r="G184" s="124" t="n">
        <v>1.2</v>
      </c>
      <c r="H184" s="199"/>
    </row>
    <row r="185" customFormat="false" ht="30" hidden="false" customHeight="false" outlineLevel="0" collapsed="false">
      <c r="A185" s="31" t="n">
        <v>173</v>
      </c>
      <c r="B185" s="124" t="s">
        <v>3752</v>
      </c>
      <c r="C185" s="191" t="s">
        <v>3753</v>
      </c>
      <c r="D185" s="124" t="n">
        <v>1.84</v>
      </c>
      <c r="E185" s="41" t="n">
        <v>0.3545</v>
      </c>
      <c r="F185" s="38" t="n">
        <v>1</v>
      </c>
      <c r="G185" s="124" t="n">
        <v>1.2</v>
      </c>
      <c r="H185" s="199"/>
    </row>
    <row r="186" customFormat="false" ht="30" hidden="false" customHeight="false" outlineLevel="0" collapsed="false">
      <c r="A186" s="31" t="n">
        <v>174</v>
      </c>
      <c r="B186" s="124" t="s">
        <v>3754</v>
      </c>
      <c r="C186" s="191" t="s">
        <v>3755</v>
      </c>
      <c r="D186" s="124" t="n">
        <v>1.935</v>
      </c>
      <c r="E186" s="41" t="n">
        <v>0.4958</v>
      </c>
      <c r="F186" s="38" t="n">
        <v>1</v>
      </c>
      <c r="G186" s="124" t="n">
        <v>1.2</v>
      </c>
      <c r="H186" s="199"/>
    </row>
    <row r="187" customFormat="false" ht="30" hidden="false" customHeight="false" outlineLevel="0" collapsed="false">
      <c r="A187" s="31" t="n">
        <v>175</v>
      </c>
      <c r="B187" s="124" t="s">
        <v>3756</v>
      </c>
      <c r="C187" s="191" t="s">
        <v>3757</v>
      </c>
      <c r="D187" s="124" t="n">
        <v>2.847</v>
      </c>
      <c r="E187" s="41" t="n">
        <v>0.2353</v>
      </c>
      <c r="F187" s="38" t="n">
        <v>1</v>
      </c>
      <c r="G187" s="124" t="n">
        <v>1.2</v>
      </c>
      <c r="H187" s="199"/>
    </row>
    <row r="188" customFormat="false" ht="30" hidden="false" customHeight="false" outlineLevel="0" collapsed="false">
      <c r="A188" s="31" t="n">
        <v>176</v>
      </c>
      <c r="B188" s="124" t="s">
        <v>3758</v>
      </c>
      <c r="C188" s="191" t="s">
        <v>3759</v>
      </c>
      <c r="D188" s="124" t="n">
        <v>3.201</v>
      </c>
      <c r="E188" s="41" t="n">
        <v>0.2097</v>
      </c>
      <c r="F188" s="38" t="n">
        <v>1</v>
      </c>
      <c r="G188" s="124" t="n">
        <v>1.2</v>
      </c>
      <c r="H188" s="199"/>
    </row>
    <row r="189" customFormat="false" ht="30" hidden="false" customHeight="false" outlineLevel="0" collapsed="false">
      <c r="A189" s="31" t="n">
        <v>177</v>
      </c>
      <c r="B189" s="124" t="s">
        <v>3760</v>
      </c>
      <c r="C189" s="191" t="s">
        <v>3761</v>
      </c>
      <c r="D189" s="124" t="n">
        <v>3.707</v>
      </c>
      <c r="E189" s="41" t="n">
        <v>0.1815</v>
      </c>
      <c r="F189" s="38" t="n">
        <v>1</v>
      </c>
      <c r="G189" s="124" t="n">
        <v>1.2</v>
      </c>
      <c r="H189" s="199"/>
    </row>
    <row r="190" customFormat="false" ht="30" hidden="false" customHeight="false" outlineLevel="0" collapsed="false">
      <c r="A190" s="31" t="n">
        <v>178</v>
      </c>
      <c r="B190" s="124" t="s">
        <v>3762</v>
      </c>
      <c r="C190" s="191" t="s">
        <v>639</v>
      </c>
      <c r="D190" s="124" t="n">
        <v>2.65</v>
      </c>
      <c r="E190" s="41" t="n">
        <v>0.0631</v>
      </c>
      <c r="F190" s="38" t="n">
        <v>1</v>
      </c>
      <c r="G190" s="124" t="n">
        <v>1.2</v>
      </c>
      <c r="H190" s="199"/>
      <c r="I190" s="179" t="s">
        <v>3470</v>
      </c>
    </row>
    <row r="191" customFormat="false" ht="30" hidden="false" customHeight="false" outlineLevel="0" collapsed="false">
      <c r="A191" s="31" t="n">
        <v>179</v>
      </c>
      <c r="B191" s="124" t="s">
        <v>3763</v>
      </c>
      <c r="C191" s="191" t="s">
        <v>3764</v>
      </c>
      <c r="D191" s="124" t="n">
        <v>2.645</v>
      </c>
      <c r="E191" s="41" t="n">
        <v>0.0631</v>
      </c>
      <c r="F191" s="38" t="n">
        <v>1</v>
      </c>
      <c r="G191" s="124" t="n">
        <v>1.2</v>
      </c>
      <c r="H191" s="199"/>
    </row>
    <row r="192" customFormat="false" ht="30" hidden="false" customHeight="false" outlineLevel="0" collapsed="false">
      <c r="A192" s="31" t="n">
        <v>180</v>
      </c>
      <c r="B192" s="124" t="s">
        <v>3765</v>
      </c>
      <c r="C192" s="191" t="s">
        <v>3766</v>
      </c>
      <c r="D192" s="124" t="n">
        <v>3.357</v>
      </c>
      <c r="E192" s="41" t="n">
        <v>0.2834</v>
      </c>
      <c r="F192" s="38" t="n">
        <v>1</v>
      </c>
      <c r="G192" s="124" t="n">
        <v>1.2</v>
      </c>
      <c r="H192" s="199"/>
    </row>
    <row r="193" customFormat="false" ht="30" hidden="false" customHeight="false" outlineLevel="0" collapsed="false">
      <c r="A193" s="31" t="n">
        <v>181</v>
      </c>
      <c r="B193" s="124" t="s">
        <v>3767</v>
      </c>
      <c r="C193" s="191" t="s">
        <v>3768</v>
      </c>
      <c r="D193" s="124" t="n">
        <v>3.445</v>
      </c>
      <c r="E193" s="41" t="n">
        <v>0.1951</v>
      </c>
      <c r="F193" s="38" t="n">
        <v>1</v>
      </c>
      <c r="G193" s="124" t="n">
        <v>1.2</v>
      </c>
      <c r="H193" s="199"/>
    </row>
    <row r="194" customFormat="false" ht="30" hidden="false" customHeight="false" outlineLevel="0" collapsed="false">
      <c r="A194" s="31" t="n">
        <v>182</v>
      </c>
      <c r="B194" s="124" t="s">
        <v>3769</v>
      </c>
      <c r="C194" s="191" t="s">
        <v>3770</v>
      </c>
      <c r="D194" s="124" t="n">
        <v>4.056</v>
      </c>
      <c r="E194" s="41" t="n">
        <v>0.3042</v>
      </c>
      <c r="F194" s="38" t="n">
        <v>1</v>
      </c>
      <c r="G194" s="124" t="n">
        <v>1.2</v>
      </c>
      <c r="H194" s="199"/>
    </row>
    <row r="195" customFormat="false" ht="30" hidden="false" customHeight="false" outlineLevel="0" collapsed="false">
      <c r="A195" s="31" t="n">
        <v>183</v>
      </c>
      <c r="B195" s="124" t="s">
        <v>3771</v>
      </c>
      <c r="C195" s="191" t="s">
        <v>641</v>
      </c>
      <c r="D195" s="124" t="n">
        <v>3.67</v>
      </c>
      <c r="E195" s="41" t="n">
        <v>0.2051</v>
      </c>
      <c r="F195" s="38" t="n">
        <v>1</v>
      </c>
      <c r="G195" s="124" t="n">
        <v>1.2</v>
      </c>
      <c r="H195" s="199"/>
      <c r="I195" s="179" t="s">
        <v>3470</v>
      </c>
    </row>
    <row r="196" customFormat="false" ht="30" hidden="false" customHeight="false" outlineLevel="0" collapsed="false">
      <c r="A196" s="31" t="n">
        <v>184</v>
      </c>
      <c r="B196" s="124" t="s">
        <v>3772</v>
      </c>
      <c r="C196" s="191" t="s">
        <v>3773</v>
      </c>
      <c r="D196" s="124" t="n">
        <v>0.097</v>
      </c>
      <c r="E196" s="41" t="n">
        <v>0.3355</v>
      </c>
      <c r="F196" s="38" t="n">
        <v>1</v>
      </c>
      <c r="G196" s="124" t="n">
        <v>1.2</v>
      </c>
      <c r="H196" s="199"/>
    </row>
    <row r="197" customFormat="false" ht="30" hidden="false" customHeight="false" outlineLevel="0" collapsed="false">
      <c r="A197" s="31" t="n">
        <v>185</v>
      </c>
      <c r="B197" s="124" t="s">
        <v>3774</v>
      </c>
      <c r="C197" s="191" t="s">
        <v>3775</v>
      </c>
      <c r="D197" s="124" t="n">
        <v>3.675</v>
      </c>
      <c r="E197" s="41" t="n">
        <v>0.2051</v>
      </c>
      <c r="F197" s="38" t="n">
        <v>1</v>
      </c>
      <c r="G197" s="124" t="n">
        <v>1.2</v>
      </c>
      <c r="H197" s="199"/>
    </row>
    <row r="198" customFormat="false" ht="30" hidden="false" customHeight="false" outlineLevel="0" collapsed="false">
      <c r="A198" s="31" t="n">
        <v>186</v>
      </c>
      <c r="B198" s="124" t="s">
        <v>3776</v>
      </c>
      <c r="C198" s="191" t="s">
        <v>643</v>
      </c>
      <c r="D198" s="124" t="n">
        <v>4.85</v>
      </c>
      <c r="E198" s="41" t="n">
        <v>0.1961</v>
      </c>
      <c r="F198" s="38" t="n">
        <v>1</v>
      </c>
      <c r="G198" s="124" t="n">
        <v>1.2</v>
      </c>
      <c r="H198" s="199"/>
    </row>
    <row r="199" customFormat="false" ht="30" hidden="false" customHeight="false" outlineLevel="0" collapsed="false">
      <c r="A199" s="31" t="n">
        <v>187</v>
      </c>
      <c r="B199" s="124" t="s">
        <v>3777</v>
      </c>
      <c r="C199" s="191" t="s">
        <v>645</v>
      </c>
      <c r="D199" s="124" t="n">
        <v>6.48</v>
      </c>
      <c r="E199" s="41" t="n">
        <v>0.2109</v>
      </c>
      <c r="F199" s="38" t="n">
        <v>1</v>
      </c>
      <c r="G199" s="124" t="n">
        <v>1.2</v>
      </c>
      <c r="H199" s="199"/>
      <c r="I199" s="179" t="s">
        <v>3470</v>
      </c>
    </row>
    <row r="200" customFormat="false" ht="30" hidden="false" customHeight="false" outlineLevel="0" collapsed="false">
      <c r="A200" s="31" t="n">
        <v>188</v>
      </c>
      <c r="B200" s="124" t="s">
        <v>3778</v>
      </c>
      <c r="C200" s="191" t="s">
        <v>3779</v>
      </c>
      <c r="D200" s="124" t="n">
        <v>3.473</v>
      </c>
      <c r="E200" s="41" t="n">
        <v>0.1678</v>
      </c>
      <c r="F200" s="38" t="n">
        <v>1</v>
      </c>
      <c r="G200" s="124" t="n">
        <v>1.2</v>
      </c>
      <c r="H200" s="199"/>
    </row>
    <row r="201" customFormat="false" ht="30" hidden="false" customHeight="false" outlineLevel="0" collapsed="false">
      <c r="A201" s="31" t="n">
        <v>189</v>
      </c>
      <c r="B201" s="124" t="s">
        <v>3780</v>
      </c>
      <c r="C201" s="191" t="s">
        <v>3781</v>
      </c>
      <c r="D201" s="124" t="n">
        <v>4.802</v>
      </c>
      <c r="E201" s="41" t="n">
        <v>0.1623</v>
      </c>
      <c r="F201" s="38" t="n">
        <v>1</v>
      </c>
      <c r="G201" s="124" t="n">
        <v>1.2</v>
      </c>
      <c r="H201" s="199"/>
    </row>
    <row r="202" customFormat="false" ht="30" hidden="false" customHeight="false" outlineLevel="0" collapsed="false">
      <c r="A202" s="31" t="n">
        <v>190</v>
      </c>
      <c r="B202" s="124" t="s">
        <v>3782</v>
      </c>
      <c r="C202" s="191" t="s">
        <v>3783</v>
      </c>
      <c r="D202" s="124" t="n">
        <v>6.485</v>
      </c>
      <c r="E202" s="41" t="n">
        <v>0.2109</v>
      </c>
      <c r="F202" s="38" t="n">
        <v>1</v>
      </c>
      <c r="G202" s="124" t="n">
        <v>1.2</v>
      </c>
      <c r="H202" s="199"/>
    </row>
    <row r="203" customFormat="false" ht="30" hidden="false" customHeight="false" outlineLevel="0" collapsed="false">
      <c r="A203" s="31" t="n">
        <v>191</v>
      </c>
      <c r="B203" s="124" t="s">
        <v>3784</v>
      </c>
      <c r="C203" s="191" t="s">
        <v>647</v>
      </c>
      <c r="D203" s="124" t="n">
        <v>7.52</v>
      </c>
      <c r="E203" s="41" t="n">
        <v>0.242</v>
      </c>
      <c r="F203" s="38" t="n">
        <v>1</v>
      </c>
      <c r="G203" s="124" t="n">
        <v>1.2</v>
      </c>
      <c r="H203" s="199"/>
      <c r="I203" s="179" t="s">
        <v>3470</v>
      </c>
    </row>
    <row r="204" customFormat="false" ht="30" hidden="false" customHeight="false" outlineLevel="0" collapsed="false">
      <c r="A204" s="31" t="n">
        <v>192</v>
      </c>
      <c r="B204" s="124" t="s">
        <v>3785</v>
      </c>
      <c r="C204" s="191" t="s">
        <v>3786</v>
      </c>
      <c r="D204" s="124" t="n">
        <v>5.289</v>
      </c>
      <c r="E204" s="41" t="n">
        <v>0.197318580712905</v>
      </c>
      <c r="F204" s="38" t="n">
        <v>1</v>
      </c>
      <c r="G204" s="124" t="n">
        <v>1.2</v>
      </c>
      <c r="H204" s="199"/>
    </row>
    <row r="205" customFormat="false" ht="30" hidden="false" customHeight="false" outlineLevel="0" collapsed="false">
      <c r="A205" s="31" t="n">
        <v>193</v>
      </c>
      <c r="B205" s="124" t="s">
        <v>3787</v>
      </c>
      <c r="C205" s="191" t="s">
        <v>651</v>
      </c>
      <c r="D205" s="124" t="n">
        <v>7.52</v>
      </c>
      <c r="E205" s="41" t="n">
        <v>0.242</v>
      </c>
      <c r="F205" s="38" t="n">
        <v>1</v>
      </c>
      <c r="G205" s="124" t="n">
        <v>1.2</v>
      </c>
      <c r="H205" s="199"/>
    </row>
    <row r="206" customFormat="false" ht="30" hidden="false" customHeight="false" outlineLevel="0" collapsed="false">
      <c r="A206" s="31" t="n">
        <v>194</v>
      </c>
      <c r="B206" s="124" t="s">
        <v>3788</v>
      </c>
      <c r="C206" s="191" t="s">
        <v>649</v>
      </c>
      <c r="D206" s="124" t="n">
        <v>7.6</v>
      </c>
      <c r="E206" s="41" t="n">
        <v>0.126733789329097</v>
      </c>
      <c r="F206" s="38" t="n">
        <v>1</v>
      </c>
      <c r="G206" s="124" t="n">
        <v>1.2</v>
      </c>
      <c r="H206" s="199"/>
    </row>
    <row r="207" customFormat="false" ht="30" hidden="false" customHeight="false" outlineLevel="0" collapsed="false">
      <c r="A207" s="31" t="n">
        <v>195</v>
      </c>
      <c r="B207" s="124" t="s">
        <v>3789</v>
      </c>
      <c r="C207" s="191" t="s">
        <v>3790</v>
      </c>
      <c r="D207" s="124" t="n">
        <v>7.883</v>
      </c>
      <c r="E207" s="41" t="n">
        <v>0.110164249087097</v>
      </c>
      <c r="F207" s="38" t="n">
        <v>1</v>
      </c>
      <c r="G207" s="124" t="n">
        <v>1.2</v>
      </c>
      <c r="H207" s="199"/>
    </row>
    <row r="208" customFormat="false" ht="30" hidden="false" customHeight="false" outlineLevel="0" collapsed="false">
      <c r="A208" s="31" t="n">
        <v>196</v>
      </c>
      <c r="B208" s="124" t="s">
        <v>3791</v>
      </c>
      <c r="C208" s="191" t="s">
        <v>3792</v>
      </c>
      <c r="D208" s="124" t="n">
        <v>8.144</v>
      </c>
      <c r="E208" s="41" t="n">
        <v>0.129997764984924</v>
      </c>
      <c r="F208" s="38" t="n">
        <v>1</v>
      </c>
      <c r="G208" s="124" t="n">
        <v>1.2</v>
      </c>
      <c r="H208" s="199"/>
    </row>
    <row r="209" customFormat="false" ht="30" hidden="false" customHeight="false" outlineLevel="0" collapsed="false">
      <c r="A209" s="31" t="n">
        <v>197</v>
      </c>
      <c r="B209" s="124" t="s">
        <v>3793</v>
      </c>
      <c r="C209" s="191" t="s">
        <v>3794</v>
      </c>
      <c r="D209" s="124" t="n">
        <v>8.359</v>
      </c>
      <c r="E209" s="41" t="n">
        <v>0.103932765681107</v>
      </c>
      <c r="F209" s="38" t="n">
        <v>1</v>
      </c>
      <c r="G209" s="124" t="n">
        <v>1.2</v>
      </c>
      <c r="H209" s="199"/>
    </row>
    <row r="210" customFormat="false" ht="30" hidden="false" customHeight="false" outlineLevel="0" collapsed="false">
      <c r="A210" s="31" t="n">
        <v>198</v>
      </c>
      <c r="B210" s="124" t="s">
        <v>3795</v>
      </c>
      <c r="C210" s="191" t="s">
        <v>3796</v>
      </c>
      <c r="D210" s="124" t="n">
        <v>8.497</v>
      </c>
      <c r="E210" s="41" t="n">
        <v>0.130236418780102</v>
      </c>
      <c r="F210" s="38" t="n">
        <v>1</v>
      </c>
      <c r="G210" s="124" t="n">
        <v>1.2</v>
      </c>
      <c r="H210" s="199"/>
    </row>
    <row r="211" customFormat="false" ht="30" hidden="false" customHeight="false" outlineLevel="0" collapsed="false">
      <c r="A211" s="31" t="n">
        <v>199</v>
      </c>
      <c r="B211" s="124" t="s">
        <v>3797</v>
      </c>
      <c r="C211" s="191" t="s">
        <v>3798</v>
      </c>
      <c r="D211" s="124" t="n">
        <v>8.787</v>
      </c>
      <c r="E211" s="41" t="n">
        <v>0.125973142194104</v>
      </c>
      <c r="F211" s="38" t="n">
        <v>1</v>
      </c>
      <c r="G211" s="124" t="n">
        <v>1.2</v>
      </c>
      <c r="H211" s="199"/>
    </row>
    <row r="212" customFormat="false" ht="30" hidden="false" customHeight="false" outlineLevel="0" collapsed="false">
      <c r="A212" s="31" t="n">
        <v>200</v>
      </c>
      <c r="B212" s="124" t="s">
        <v>3799</v>
      </c>
      <c r="C212" s="191" t="s">
        <v>3800</v>
      </c>
      <c r="D212" s="124" t="n">
        <v>9.009</v>
      </c>
      <c r="E212" s="41" t="n">
        <v>0.138690767156482</v>
      </c>
      <c r="F212" s="38" t="n">
        <v>1</v>
      </c>
      <c r="G212" s="124" t="n">
        <v>1.2</v>
      </c>
      <c r="H212" s="199"/>
    </row>
    <row r="213" customFormat="false" ht="30" hidden="false" customHeight="false" outlineLevel="0" collapsed="false">
      <c r="A213" s="31" t="n">
        <v>201</v>
      </c>
      <c r="B213" s="124" t="s">
        <v>3801</v>
      </c>
      <c r="C213" s="191" t="s">
        <v>669</v>
      </c>
      <c r="D213" s="124" t="n">
        <v>9.297</v>
      </c>
      <c r="E213" s="41" t="n">
        <v>0.103782685041993</v>
      </c>
      <c r="F213" s="38" t="n">
        <v>1</v>
      </c>
      <c r="G213" s="124" t="n">
        <v>1.2</v>
      </c>
      <c r="H213" s="199"/>
    </row>
    <row r="214" customFormat="false" ht="30" hidden="false" customHeight="false" outlineLevel="0" collapsed="false">
      <c r="A214" s="31" t="n">
        <v>202</v>
      </c>
      <c r="B214" s="124" t="s">
        <v>3802</v>
      </c>
      <c r="C214" s="191" t="s">
        <v>3803</v>
      </c>
      <c r="D214" s="124" t="n">
        <v>9.762</v>
      </c>
      <c r="E214" s="41" t="n">
        <v>0.0695150318483027</v>
      </c>
      <c r="F214" s="38" t="n">
        <v>1</v>
      </c>
      <c r="G214" s="124" t="n">
        <v>1.2</v>
      </c>
      <c r="H214" s="199"/>
    </row>
    <row r="215" customFormat="false" ht="30" hidden="false" customHeight="false" outlineLevel="0" collapsed="false">
      <c r="A215" s="31" t="n">
        <v>203</v>
      </c>
      <c r="B215" s="124" t="s">
        <v>3804</v>
      </c>
      <c r="C215" s="191" t="s">
        <v>3805</v>
      </c>
      <c r="D215" s="124" t="n">
        <v>9.978</v>
      </c>
      <c r="E215" s="41" t="n">
        <v>0.0680183207627013</v>
      </c>
      <c r="F215" s="38" t="n">
        <v>1</v>
      </c>
      <c r="G215" s="124" t="n">
        <v>1.2</v>
      </c>
      <c r="H215" s="199"/>
    </row>
    <row r="216" customFormat="false" ht="30" hidden="false" customHeight="false" outlineLevel="0" collapsed="false">
      <c r="A216" s="31" t="n">
        <v>204</v>
      </c>
      <c r="B216" s="124" t="s">
        <v>3806</v>
      </c>
      <c r="C216" s="191" t="s">
        <v>3807</v>
      </c>
      <c r="D216" s="124" t="n">
        <v>10.091</v>
      </c>
      <c r="E216" s="41" t="n">
        <v>0.109831971077887</v>
      </c>
      <c r="F216" s="38" t="n">
        <v>1</v>
      </c>
      <c r="G216" s="124" t="n">
        <v>1.2</v>
      </c>
      <c r="H216" s="199"/>
    </row>
    <row r="217" customFormat="false" ht="30" hidden="false" customHeight="false" outlineLevel="0" collapsed="false">
      <c r="A217" s="31" t="n">
        <v>205</v>
      </c>
      <c r="B217" s="124" t="s">
        <v>3808</v>
      </c>
      <c r="C217" s="191" t="s">
        <v>3809</v>
      </c>
      <c r="D217" s="124" t="n">
        <v>10.465</v>
      </c>
      <c r="E217" s="41" t="n">
        <v>0.105937603972</v>
      </c>
      <c r="F217" s="38" t="n">
        <v>1</v>
      </c>
      <c r="G217" s="124" t="n">
        <v>1.2</v>
      </c>
      <c r="H217" s="199"/>
    </row>
    <row r="218" customFormat="false" ht="30" hidden="false" customHeight="false" outlineLevel="0" collapsed="false">
      <c r="A218" s="31" t="n">
        <v>206</v>
      </c>
      <c r="B218" s="124" t="s">
        <v>3810</v>
      </c>
      <c r="C218" s="191" t="s">
        <v>3811</v>
      </c>
      <c r="D218" s="124" t="n">
        <v>10.804</v>
      </c>
      <c r="E218" s="41" t="n">
        <v>0.089406047474386</v>
      </c>
      <c r="F218" s="38" t="n">
        <v>1</v>
      </c>
      <c r="G218" s="124" t="n">
        <v>1.2</v>
      </c>
      <c r="H218" s="199"/>
    </row>
    <row r="219" customFormat="false" ht="30" hidden="false" customHeight="false" outlineLevel="0" collapsed="false">
      <c r="A219" s="31" t="n">
        <v>207</v>
      </c>
      <c r="B219" s="124" t="s">
        <v>3812</v>
      </c>
      <c r="C219" s="191" t="s">
        <v>677</v>
      </c>
      <c r="D219" s="124" t="n">
        <v>10.979</v>
      </c>
      <c r="E219" s="41" t="n">
        <v>0.11402696832282</v>
      </c>
      <c r="F219" s="38" t="n">
        <v>1</v>
      </c>
      <c r="G219" s="124" t="n">
        <v>1.2</v>
      </c>
      <c r="H219" s="199"/>
    </row>
    <row r="220" customFormat="false" ht="30" hidden="false" customHeight="false" outlineLevel="0" collapsed="false">
      <c r="A220" s="31" t="n">
        <v>208</v>
      </c>
      <c r="B220" s="124" t="s">
        <v>3813</v>
      </c>
      <c r="C220" s="191" t="s">
        <v>3814</v>
      </c>
      <c r="D220" s="124" t="n">
        <v>11.488</v>
      </c>
      <c r="E220" s="41" t="n">
        <v>0.195427717863002</v>
      </c>
      <c r="F220" s="38" t="n">
        <v>1</v>
      </c>
      <c r="G220" s="124" t="n">
        <v>1.2</v>
      </c>
      <c r="H220" s="199"/>
    </row>
    <row r="221" customFormat="false" ht="30" hidden="false" customHeight="false" outlineLevel="0" collapsed="false">
      <c r="A221" s="31" t="n">
        <v>209</v>
      </c>
      <c r="B221" s="124" t="s">
        <v>3815</v>
      </c>
      <c r="C221" s="191" t="s">
        <v>679</v>
      </c>
      <c r="D221" s="124" t="n">
        <v>9.41</v>
      </c>
      <c r="E221" s="41" t="n">
        <v>0.2746</v>
      </c>
      <c r="F221" s="38" t="n">
        <v>1</v>
      </c>
      <c r="G221" s="124" t="n">
        <v>1.2</v>
      </c>
      <c r="H221" s="199"/>
      <c r="I221" s="179" t="s">
        <v>3470</v>
      </c>
    </row>
    <row r="222" customFormat="false" ht="30" hidden="false" customHeight="false" outlineLevel="0" collapsed="false">
      <c r="A222" s="31" t="n">
        <v>210</v>
      </c>
      <c r="B222" s="124" t="s">
        <v>3816</v>
      </c>
      <c r="C222" s="191" t="s">
        <v>3817</v>
      </c>
      <c r="D222" s="124" t="n">
        <v>7.074</v>
      </c>
      <c r="E222" s="41" t="n">
        <v>0.148093489049094</v>
      </c>
      <c r="F222" s="38" t="n">
        <v>1</v>
      </c>
      <c r="G222" s="124" t="n">
        <v>1.2</v>
      </c>
      <c r="H222" s="199"/>
    </row>
    <row r="223" customFormat="false" ht="30" hidden="false" customHeight="false" outlineLevel="0" collapsed="false">
      <c r="A223" s="31" t="n">
        <v>211</v>
      </c>
      <c r="B223" s="124" t="s">
        <v>3818</v>
      </c>
      <c r="C223" s="191" t="s">
        <v>3819</v>
      </c>
      <c r="D223" s="124" t="n">
        <v>7.922</v>
      </c>
      <c r="E223" s="41" t="n">
        <v>0.103785075674853</v>
      </c>
      <c r="F223" s="38" t="n">
        <v>1</v>
      </c>
      <c r="G223" s="124" t="n">
        <v>1.2</v>
      </c>
      <c r="H223" s="199"/>
    </row>
    <row r="224" customFormat="false" ht="30" hidden="false" customHeight="false" outlineLevel="0" collapsed="false">
      <c r="A224" s="31" t="n">
        <v>212</v>
      </c>
      <c r="B224" s="124" t="s">
        <v>3820</v>
      </c>
      <c r="C224" s="191" t="s">
        <v>3821</v>
      </c>
      <c r="D224" s="124" t="n">
        <v>8.506</v>
      </c>
      <c r="E224" s="41" t="n">
        <v>0.111918634920943</v>
      </c>
      <c r="F224" s="38" t="n">
        <v>1</v>
      </c>
      <c r="G224" s="124" t="n">
        <v>1.2</v>
      </c>
      <c r="H224" s="199"/>
    </row>
    <row r="225" customFormat="false" ht="30" hidden="false" customHeight="false" outlineLevel="0" collapsed="false">
      <c r="A225" s="31" t="n">
        <v>213</v>
      </c>
      <c r="B225" s="124" t="s">
        <v>3822</v>
      </c>
      <c r="C225" s="191" t="s">
        <v>681</v>
      </c>
      <c r="D225" s="124" t="n">
        <v>9.41</v>
      </c>
      <c r="E225" s="41" t="n">
        <v>0.2746</v>
      </c>
      <c r="F225" s="38" t="n">
        <v>1</v>
      </c>
      <c r="G225" s="124" t="n">
        <v>1.2</v>
      </c>
      <c r="H225" s="199"/>
    </row>
    <row r="226" customFormat="false" ht="30" hidden="false" customHeight="false" outlineLevel="0" collapsed="false">
      <c r="A226" s="31" t="n">
        <v>214</v>
      </c>
      <c r="B226" s="124" t="s">
        <v>3823</v>
      </c>
      <c r="C226" s="191" t="s">
        <v>683</v>
      </c>
      <c r="D226" s="124" t="n">
        <v>10.064</v>
      </c>
      <c r="E226" s="41" t="n">
        <v>0.0674353931298327</v>
      </c>
      <c r="F226" s="38" t="n">
        <v>1</v>
      </c>
      <c r="G226" s="124" t="n">
        <v>1.2</v>
      </c>
      <c r="H226" s="199"/>
    </row>
    <row r="227" customFormat="false" ht="30" hidden="false" customHeight="false" outlineLevel="0" collapsed="false">
      <c r="A227" s="31" t="n">
        <v>215</v>
      </c>
      <c r="B227" s="124" t="s">
        <v>3824</v>
      </c>
      <c r="C227" s="191" t="s">
        <v>685</v>
      </c>
      <c r="D227" s="124" t="n">
        <v>11.02</v>
      </c>
      <c r="E227" s="41" t="n">
        <v>0.0643</v>
      </c>
      <c r="F227" s="38" t="n">
        <v>1</v>
      </c>
      <c r="G227" s="124" t="n">
        <v>1.2</v>
      </c>
      <c r="H227" s="199"/>
      <c r="I227" s="179" t="s">
        <v>3470</v>
      </c>
    </row>
    <row r="228" customFormat="false" ht="30" hidden="false" customHeight="false" outlineLevel="0" collapsed="false">
      <c r="A228" s="31" t="n">
        <v>216</v>
      </c>
      <c r="B228" s="124" t="s">
        <v>3825</v>
      </c>
      <c r="C228" s="191" t="s">
        <v>3826</v>
      </c>
      <c r="D228" s="124" t="n">
        <v>7.264</v>
      </c>
      <c r="E228" s="41" t="n">
        <v>0.113100076575158</v>
      </c>
      <c r="F228" s="38" t="n">
        <v>1</v>
      </c>
      <c r="G228" s="124" t="n">
        <v>1.2</v>
      </c>
      <c r="H228" s="199"/>
    </row>
    <row r="229" customFormat="false" ht="30" hidden="false" customHeight="false" outlineLevel="0" collapsed="false">
      <c r="A229" s="31" t="n">
        <v>217</v>
      </c>
      <c r="B229" s="124" t="s">
        <v>3827</v>
      </c>
      <c r="C229" s="191" t="s">
        <v>3828</v>
      </c>
      <c r="D229" s="124" t="n">
        <v>8.913</v>
      </c>
      <c r="E229" s="41" t="n">
        <v>0.105082009847714</v>
      </c>
      <c r="F229" s="38" t="n">
        <v>1</v>
      </c>
      <c r="G229" s="124" t="n">
        <v>1.2</v>
      </c>
      <c r="H229" s="199"/>
    </row>
    <row r="230" customFormat="false" ht="30" hidden="false" customHeight="false" outlineLevel="0" collapsed="false">
      <c r="A230" s="31" t="n">
        <v>218</v>
      </c>
      <c r="B230" s="124" t="s">
        <v>3829</v>
      </c>
      <c r="C230" s="191" t="s">
        <v>689</v>
      </c>
      <c r="D230" s="124" t="n">
        <v>10.284</v>
      </c>
      <c r="E230" s="41" t="n">
        <v>0.075557889107299</v>
      </c>
      <c r="F230" s="38" t="n">
        <v>1</v>
      </c>
      <c r="G230" s="124" t="n">
        <v>1.2</v>
      </c>
      <c r="H230" s="199"/>
    </row>
    <row r="231" customFormat="false" ht="30" hidden="false" customHeight="false" outlineLevel="0" collapsed="false">
      <c r="A231" s="31" t="n">
        <v>219</v>
      </c>
      <c r="B231" s="124" t="s">
        <v>3830</v>
      </c>
      <c r="C231" s="191" t="s">
        <v>687</v>
      </c>
      <c r="D231" s="124" t="n">
        <v>11.02</v>
      </c>
      <c r="E231" s="41" t="n">
        <v>0.0643</v>
      </c>
      <c r="F231" s="38" t="n">
        <v>1</v>
      </c>
      <c r="G231" s="124" t="n">
        <v>1.2</v>
      </c>
      <c r="H231" s="199"/>
    </row>
    <row r="232" customFormat="false" ht="30" hidden="false" customHeight="false" outlineLevel="0" collapsed="false">
      <c r="A232" s="31" t="n">
        <v>220</v>
      </c>
      <c r="B232" s="124" t="s">
        <v>3831</v>
      </c>
      <c r="C232" s="191" t="s">
        <v>3832</v>
      </c>
      <c r="D232" s="124" t="n">
        <v>11.125</v>
      </c>
      <c r="E232" s="41" t="n">
        <v>0.11254628535388</v>
      </c>
      <c r="F232" s="38" t="n">
        <v>1</v>
      </c>
      <c r="G232" s="124" t="n">
        <v>1.2</v>
      </c>
      <c r="H232" s="199"/>
    </row>
    <row r="233" customFormat="false" ht="30" hidden="false" customHeight="false" outlineLevel="0" collapsed="false">
      <c r="A233" s="31" t="n">
        <v>221</v>
      </c>
      <c r="B233" s="124" t="s">
        <v>3833</v>
      </c>
      <c r="C233" s="191" t="s">
        <v>3834</v>
      </c>
      <c r="D233" s="124" t="n">
        <v>11.596</v>
      </c>
      <c r="E233" s="41" t="n">
        <v>0.0585697622417781</v>
      </c>
      <c r="F233" s="38" t="n">
        <v>1</v>
      </c>
      <c r="G233" s="124" t="n">
        <v>1.2</v>
      </c>
      <c r="H233" s="199"/>
    </row>
    <row r="234" customFormat="false" ht="30" hidden="false" customHeight="false" outlineLevel="0" collapsed="false">
      <c r="A234" s="31" t="n">
        <v>222</v>
      </c>
      <c r="B234" s="124" t="s">
        <v>3835</v>
      </c>
      <c r="C234" s="191" t="s">
        <v>3836</v>
      </c>
      <c r="D234" s="124" t="n">
        <v>12.273</v>
      </c>
      <c r="E234" s="41" t="n">
        <v>0.102097692722774</v>
      </c>
      <c r="F234" s="38" t="n">
        <v>1</v>
      </c>
      <c r="G234" s="124" t="n">
        <v>1.2</v>
      </c>
      <c r="H234" s="199"/>
    </row>
    <row r="235" customFormat="false" ht="30" hidden="false" customHeight="false" outlineLevel="0" collapsed="false">
      <c r="A235" s="31" t="n">
        <v>223</v>
      </c>
      <c r="B235" s="124" t="s">
        <v>3837</v>
      </c>
      <c r="C235" s="191" t="s">
        <v>3838</v>
      </c>
      <c r="D235" s="124" t="n">
        <v>12.994</v>
      </c>
      <c r="E235" s="41" t="n">
        <v>0.0744205158910192</v>
      </c>
      <c r="F235" s="38" t="n">
        <v>1</v>
      </c>
      <c r="G235" s="124" t="n">
        <v>1.2</v>
      </c>
      <c r="H235" s="199"/>
    </row>
    <row r="236" customFormat="false" ht="30" hidden="false" customHeight="false" outlineLevel="0" collapsed="false">
      <c r="A236" s="31" t="n">
        <v>224</v>
      </c>
      <c r="B236" s="124" t="s">
        <v>3839</v>
      </c>
      <c r="C236" s="191" t="s">
        <v>3840</v>
      </c>
      <c r="D236" s="124" t="n">
        <v>14.243</v>
      </c>
      <c r="E236" s="41" t="n">
        <v>0.0880738300072669</v>
      </c>
      <c r="F236" s="38" t="n">
        <v>1</v>
      </c>
      <c r="G236" s="124" t="n">
        <v>1.2</v>
      </c>
      <c r="H236" s="199"/>
    </row>
    <row r="237" customFormat="false" ht="30" hidden="false" customHeight="false" outlineLevel="0" collapsed="false">
      <c r="A237" s="31" t="n">
        <v>225</v>
      </c>
      <c r="B237" s="124" t="s">
        <v>3841</v>
      </c>
      <c r="C237" s="191" t="s">
        <v>693</v>
      </c>
      <c r="D237" s="124" t="n">
        <v>11.91</v>
      </c>
      <c r="E237" s="41" t="n">
        <v>0.0179</v>
      </c>
      <c r="F237" s="38" t="n">
        <v>1</v>
      </c>
      <c r="G237" s="124" t="n">
        <v>1.2</v>
      </c>
      <c r="H237" s="199"/>
      <c r="I237" s="179" t="s">
        <v>3470</v>
      </c>
    </row>
    <row r="238" customFormat="false" ht="30" hidden="false" customHeight="false" outlineLevel="0" collapsed="false">
      <c r="A238" s="31" t="n">
        <v>226</v>
      </c>
      <c r="B238" s="124" t="s">
        <v>3842</v>
      </c>
      <c r="C238" s="191" t="s">
        <v>3843</v>
      </c>
      <c r="D238" s="124" t="n">
        <v>10.649</v>
      </c>
      <c r="E238" s="41" t="n">
        <v>0.0644515949990928</v>
      </c>
      <c r="F238" s="38" t="n">
        <v>1</v>
      </c>
      <c r="G238" s="124" t="n">
        <v>1.2</v>
      </c>
      <c r="H238" s="199"/>
    </row>
    <row r="239" customFormat="false" ht="30" hidden="false" customHeight="false" outlineLevel="0" collapsed="false">
      <c r="A239" s="31" t="n">
        <v>227</v>
      </c>
      <c r="B239" s="124" t="s">
        <v>3844</v>
      </c>
      <c r="C239" s="191" t="s">
        <v>3845</v>
      </c>
      <c r="D239" s="124" t="n">
        <v>11.91</v>
      </c>
      <c r="E239" s="41" t="n">
        <v>0.0179</v>
      </c>
      <c r="F239" s="38" t="n">
        <v>1</v>
      </c>
      <c r="G239" s="124" t="n">
        <v>1.2</v>
      </c>
      <c r="H239" s="199"/>
    </row>
    <row r="240" customFormat="false" ht="30" hidden="false" customHeight="false" outlineLevel="0" collapsed="false">
      <c r="A240" s="31" t="n">
        <v>228</v>
      </c>
      <c r="B240" s="124" t="s">
        <v>3846</v>
      </c>
      <c r="C240" s="191" t="s">
        <v>697</v>
      </c>
      <c r="D240" s="124" t="n">
        <v>12.268</v>
      </c>
      <c r="E240" s="41" t="n">
        <v>0.0553728257933411</v>
      </c>
      <c r="F240" s="38" t="n">
        <v>1</v>
      </c>
      <c r="G240" s="124" t="n">
        <v>1.2</v>
      </c>
      <c r="H240" s="199"/>
    </row>
    <row r="241" customFormat="false" ht="30" hidden="false" customHeight="false" outlineLevel="0" collapsed="false">
      <c r="A241" s="31" t="n">
        <v>229</v>
      </c>
      <c r="B241" s="124" t="s">
        <v>3847</v>
      </c>
      <c r="C241" s="191" t="s">
        <v>695</v>
      </c>
      <c r="D241" s="124" t="n">
        <v>12.565</v>
      </c>
      <c r="E241" s="41" t="n">
        <v>0.076949512682896</v>
      </c>
      <c r="F241" s="38" t="n">
        <v>1</v>
      </c>
      <c r="G241" s="124" t="n">
        <v>1.2</v>
      </c>
      <c r="H241" s="199"/>
    </row>
    <row r="242" customFormat="false" ht="30" hidden="false" customHeight="false" outlineLevel="0" collapsed="false">
      <c r="A242" s="31" t="n">
        <v>230</v>
      </c>
      <c r="B242" s="124" t="s">
        <v>3848</v>
      </c>
      <c r="C242" s="191" t="s">
        <v>3849</v>
      </c>
      <c r="D242" s="124" t="n">
        <v>13.262</v>
      </c>
      <c r="E242" s="41" t="n">
        <v>0.0729273665337896</v>
      </c>
      <c r="F242" s="38" t="n">
        <v>1</v>
      </c>
      <c r="G242" s="124" t="n">
        <v>1.2</v>
      </c>
      <c r="H242" s="199"/>
    </row>
    <row r="243" customFormat="false" ht="30" hidden="false" customHeight="false" outlineLevel="0" collapsed="false">
      <c r="A243" s="31" t="n">
        <v>231</v>
      </c>
      <c r="B243" s="124" t="s">
        <v>3850</v>
      </c>
      <c r="C243" s="191" t="s">
        <v>699</v>
      </c>
      <c r="D243" s="124" t="n">
        <v>13.571</v>
      </c>
      <c r="E243" s="41" t="n">
        <v>0.0500785984197827</v>
      </c>
      <c r="F243" s="38" t="n">
        <v>1</v>
      </c>
      <c r="G243" s="124" t="n">
        <v>1.2</v>
      </c>
      <c r="H243" s="199"/>
    </row>
    <row r="244" customFormat="false" ht="30" hidden="false" customHeight="false" outlineLevel="0" collapsed="false">
      <c r="A244" s="31" t="n">
        <v>232</v>
      </c>
      <c r="B244" s="124" t="s">
        <v>3851</v>
      </c>
      <c r="C244" s="191" t="s">
        <v>3852</v>
      </c>
      <c r="D244" s="124" t="n">
        <v>14.945</v>
      </c>
      <c r="E244" s="41" t="n">
        <v>0.0711656992440121</v>
      </c>
      <c r="F244" s="38" t="n">
        <v>1</v>
      </c>
      <c r="G244" s="124" t="n">
        <v>1.2</v>
      </c>
      <c r="H244" s="199"/>
    </row>
    <row r="245" customFormat="false" ht="30" hidden="false" customHeight="false" outlineLevel="0" collapsed="false">
      <c r="A245" s="31" t="n">
        <v>233</v>
      </c>
      <c r="B245" s="124" t="s">
        <v>3853</v>
      </c>
      <c r="C245" s="191" t="s">
        <v>3854</v>
      </c>
      <c r="D245" s="124" t="n">
        <v>16.321</v>
      </c>
      <c r="E245" s="41" t="n">
        <v>0.107618847472303</v>
      </c>
      <c r="F245" s="38" t="n">
        <v>1</v>
      </c>
      <c r="G245" s="124" t="n">
        <v>1.2</v>
      </c>
      <c r="H245" s="199"/>
    </row>
    <row r="246" customFormat="false" ht="30" hidden="false" customHeight="false" outlineLevel="0" collapsed="false">
      <c r="A246" s="31" t="n">
        <v>234</v>
      </c>
      <c r="B246" s="124" t="s">
        <v>3855</v>
      </c>
      <c r="C246" s="191" t="s">
        <v>707</v>
      </c>
      <c r="D246" s="124" t="n">
        <v>24.037</v>
      </c>
      <c r="E246" s="41" t="n">
        <v>0.0283219127261274</v>
      </c>
      <c r="F246" s="38" t="n">
        <v>1</v>
      </c>
      <c r="G246" s="124" t="n">
        <v>1.2</v>
      </c>
      <c r="H246" s="199"/>
    </row>
    <row r="247" customFormat="false" ht="30" hidden="false" customHeight="false" outlineLevel="0" collapsed="false">
      <c r="A247" s="31" t="n">
        <v>235</v>
      </c>
      <c r="B247" s="124" t="s">
        <v>3856</v>
      </c>
      <c r="C247" s="191" t="s">
        <v>3857</v>
      </c>
      <c r="D247" s="124" t="n">
        <v>25.47</v>
      </c>
      <c r="E247" s="41" t="n">
        <v>0.0267312098590341</v>
      </c>
      <c r="F247" s="38" t="n">
        <v>1</v>
      </c>
      <c r="G247" s="124" t="n">
        <v>1.2</v>
      </c>
      <c r="H247" s="199"/>
    </row>
    <row r="248" customFormat="false" ht="30" hidden="false" customHeight="false" outlineLevel="0" collapsed="false">
      <c r="A248" s="31" t="n">
        <v>236</v>
      </c>
      <c r="B248" s="124" t="s">
        <v>3858</v>
      </c>
      <c r="C248" s="191" t="s">
        <v>3859</v>
      </c>
      <c r="D248" s="124" t="n">
        <v>26.786</v>
      </c>
      <c r="E248" s="41" t="n">
        <v>0.0657849925399433</v>
      </c>
      <c r="F248" s="38" t="n">
        <v>1</v>
      </c>
      <c r="G248" s="124" t="n">
        <v>1.2</v>
      </c>
      <c r="H248" s="199"/>
    </row>
    <row r="249" customFormat="false" ht="30" hidden="false" customHeight="false" outlineLevel="0" collapsed="false">
      <c r="A249" s="31" t="n">
        <v>237</v>
      </c>
      <c r="B249" s="124" t="s">
        <v>3860</v>
      </c>
      <c r="C249" s="191" t="s">
        <v>709</v>
      </c>
      <c r="D249" s="124" t="n">
        <v>13.39</v>
      </c>
      <c r="E249" s="41" t="n">
        <v>0.1425</v>
      </c>
      <c r="F249" s="38" t="n">
        <v>1</v>
      </c>
      <c r="G249" s="124" t="n">
        <v>1.2</v>
      </c>
      <c r="H249" s="199"/>
      <c r="I249" s="179" t="s">
        <v>3470</v>
      </c>
    </row>
    <row r="250" customFormat="false" ht="30" hidden="false" customHeight="false" outlineLevel="0" collapsed="false">
      <c r="A250" s="31" t="n">
        <v>238</v>
      </c>
      <c r="B250" s="124" t="s">
        <v>3861</v>
      </c>
      <c r="C250" s="191" t="s">
        <v>3862</v>
      </c>
      <c r="D250" s="124" t="n">
        <v>10.965</v>
      </c>
      <c r="E250" s="41" t="n">
        <v>0.0959210613749635</v>
      </c>
      <c r="F250" s="38" t="n">
        <v>1</v>
      </c>
      <c r="G250" s="124" t="n">
        <v>1.2</v>
      </c>
      <c r="H250" s="199"/>
    </row>
    <row r="251" customFormat="false" ht="30" hidden="false" customHeight="false" outlineLevel="0" collapsed="false">
      <c r="A251" s="31" t="n">
        <v>239</v>
      </c>
      <c r="B251" s="124" t="s">
        <v>3863</v>
      </c>
      <c r="C251" s="191" t="s">
        <v>3864</v>
      </c>
      <c r="D251" s="124" t="n">
        <v>11.222</v>
      </c>
      <c r="E251" s="41" t="n">
        <v>0.0755689292165703</v>
      </c>
      <c r="F251" s="38" t="n">
        <v>1</v>
      </c>
      <c r="G251" s="124" t="n">
        <v>1.2</v>
      </c>
      <c r="H251" s="199"/>
    </row>
    <row r="252" customFormat="false" ht="30" hidden="false" customHeight="false" outlineLevel="0" collapsed="false">
      <c r="A252" s="31" t="n">
        <v>240</v>
      </c>
      <c r="B252" s="124" t="s">
        <v>3865</v>
      </c>
      <c r="C252" s="191" t="s">
        <v>3866</v>
      </c>
      <c r="D252" s="124" t="n">
        <v>11.366</v>
      </c>
      <c r="E252" s="41" t="n">
        <v>0.0809311571182127</v>
      </c>
      <c r="F252" s="38" t="n">
        <v>1</v>
      </c>
      <c r="G252" s="124" t="n">
        <v>1.2</v>
      </c>
      <c r="H252" s="199"/>
    </row>
    <row r="253" customFormat="false" ht="30" hidden="false" customHeight="false" outlineLevel="0" collapsed="false">
      <c r="A253" s="31" t="n">
        <v>241</v>
      </c>
      <c r="B253" s="124" t="s">
        <v>3867</v>
      </c>
      <c r="C253" s="191" t="s">
        <v>3868</v>
      </c>
      <c r="D253" s="124" t="n">
        <v>11.939</v>
      </c>
      <c r="E253" s="41" t="n">
        <v>0.0881476655984635</v>
      </c>
      <c r="F253" s="38" t="n">
        <v>1</v>
      </c>
      <c r="G253" s="124" t="n">
        <v>1.2</v>
      </c>
      <c r="H253" s="199"/>
    </row>
    <row r="254" customFormat="false" ht="30" hidden="false" customHeight="false" outlineLevel="0" collapsed="false">
      <c r="A254" s="31" t="n">
        <v>242</v>
      </c>
      <c r="B254" s="124" t="s">
        <v>3869</v>
      </c>
      <c r="C254" s="191" t="s">
        <v>713</v>
      </c>
      <c r="D254" s="124" t="n">
        <v>13.064</v>
      </c>
      <c r="E254" s="41" t="n">
        <v>0.052015419026317</v>
      </c>
      <c r="F254" s="38" t="n">
        <v>1</v>
      </c>
      <c r="G254" s="124" t="n">
        <v>1.2</v>
      </c>
      <c r="H254" s="199"/>
    </row>
    <row r="255" customFormat="false" ht="30" hidden="false" customHeight="false" outlineLevel="0" collapsed="false">
      <c r="A255" s="31" t="n">
        <v>243</v>
      </c>
      <c r="B255" s="124" t="s">
        <v>3870</v>
      </c>
      <c r="C255" s="191" t="s">
        <v>711</v>
      </c>
      <c r="D255" s="124" t="n">
        <v>13.39</v>
      </c>
      <c r="E255" s="41" t="n">
        <v>0.1425</v>
      </c>
      <c r="F255" s="38" t="n">
        <v>1</v>
      </c>
      <c r="G255" s="124" t="n">
        <v>1.2</v>
      </c>
      <c r="H255" s="199"/>
    </row>
    <row r="256" customFormat="false" ht="30" hidden="false" customHeight="false" outlineLevel="0" collapsed="false">
      <c r="A256" s="31" t="n">
        <v>244</v>
      </c>
      <c r="B256" s="124" t="s">
        <v>3871</v>
      </c>
      <c r="C256" s="191" t="s">
        <v>3872</v>
      </c>
      <c r="D256" s="124" t="n">
        <v>13.823</v>
      </c>
      <c r="E256" s="41" t="n">
        <v>0.0624652933275747</v>
      </c>
      <c r="F256" s="38" t="n">
        <v>1</v>
      </c>
      <c r="G256" s="124" t="n">
        <v>1.2</v>
      </c>
      <c r="H256" s="199"/>
    </row>
    <row r="257" customFormat="false" ht="30" hidden="false" customHeight="false" outlineLevel="0" collapsed="false">
      <c r="A257" s="31" t="n">
        <v>245</v>
      </c>
      <c r="B257" s="124" t="s">
        <v>3873</v>
      </c>
      <c r="C257" s="191" t="s">
        <v>3874</v>
      </c>
      <c r="D257" s="124" t="n">
        <v>14.108</v>
      </c>
      <c r="E257" s="41" t="n">
        <v>0.0481794748472506</v>
      </c>
      <c r="F257" s="38" t="n">
        <v>1</v>
      </c>
      <c r="G257" s="124" t="n">
        <v>1.2</v>
      </c>
      <c r="H257" s="199"/>
    </row>
    <row r="258" customFormat="false" ht="30" hidden="false" customHeight="false" outlineLevel="0" collapsed="false">
      <c r="A258" s="31" t="n">
        <v>246</v>
      </c>
      <c r="B258" s="124" t="s">
        <v>3875</v>
      </c>
      <c r="C258" s="191" t="s">
        <v>3876</v>
      </c>
      <c r="D258" s="124" t="n">
        <v>14.93</v>
      </c>
      <c r="E258" s="41" t="n">
        <v>0.084044191023349</v>
      </c>
      <c r="F258" s="38" t="n">
        <v>1</v>
      </c>
      <c r="G258" s="124" t="n">
        <v>1.2</v>
      </c>
      <c r="H258" s="199"/>
    </row>
    <row r="259" customFormat="false" ht="30" hidden="false" customHeight="false" outlineLevel="0" collapsed="false">
      <c r="A259" s="31" t="n">
        <v>247</v>
      </c>
      <c r="B259" s="124" t="s">
        <v>3877</v>
      </c>
      <c r="C259" s="191" t="s">
        <v>3878</v>
      </c>
      <c r="D259" s="124" t="n">
        <v>16.311</v>
      </c>
      <c r="E259" s="41" t="n">
        <v>0.0416929768126393</v>
      </c>
      <c r="F259" s="38" t="n">
        <v>1</v>
      </c>
      <c r="G259" s="124" t="n">
        <v>1.2</v>
      </c>
      <c r="H259" s="199"/>
    </row>
    <row r="260" customFormat="false" ht="30" hidden="false" customHeight="false" outlineLevel="0" collapsed="false">
      <c r="A260" s="31" t="n">
        <v>248</v>
      </c>
      <c r="B260" s="124" t="s">
        <v>3879</v>
      </c>
      <c r="C260" s="191" t="s">
        <v>3880</v>
      </c>
      <c r="D260" s="124" t="n">
        <v>24.32</v>
      </c>
      <c r="E260" s="41" t="n">
        <v>0.0393666305859814</v>
      </c>
      <c r="F260" s="38" t="n">
        <v>1</v>
      </c>
      <c r="G260" s="124" t="n">
        <v>1.2</v>
      </c>
      <c r="H260" s="199"/>
    </row>
    <row r="261" customFormat="false" ht="30" hidden="false" customHeight="false" outlineLevel="0" collapsed="false">
      <c r="A261" s="31" t="n">
        <v>249</v>
      </c>
      <c r="B261" s="124" t="s">
        <v>3881</v>
      </c>
      <c r="C261" s="191" t="s">
        <v>3882</v>
      </c>
      <c r="D261" s="124" t="n">
        <v>11.156</v>
      </c>
      <c r="E261" s="41" t="n">
        <v>0.065</v>
      </c>
      <c r="F261" s="38" t="n">
        <v>1</v>
      </c>
      <c r="G261" s="124" t="n">
        <v>1.2</v>
      </c>
      <c r="H261" s="199"/>
    </row>
    <row r="262" customFormat="false" ht="30" hidden="false" customHeight="false" outlineLevel="0" collapsed="false">
      <c r="A262" s="31" t="n">
        <v>250</v>
      </c>
      <c r="B262" s="124" t="s">
        <v>3883</v>
      </c>
      <c r="C262" s="191" t="s">
        <v>3884</v>
      </c>
      <c r="D262" s="124" t="n">
        <v>12.269</v>
      </c>
      <c r="E262" s="41" t="n">
        <v>0.059</v>
      </c>
      <c r="F262" s="38" t="n">
        <v>1</v>
      </c>
      <c r="G262" s="124" t="n">
        <v>1.2</v>
      </c>
      <c r="H262" s="199"/>
    </row>
    <row r="263" customFormat="false" ht="30" hidden="false" customHeight="false" outlineLevel="0" collapsed="false">
      <c r="A263" s="31" t="n">
        <v>251</v>
      </c>
      <c r="B263" s="124" t="s">
        <v>3885</v>
      </c>
      <c r="C263" s="191" t="s">
        <v>719</v>
      </c>
      <c r="D263" s="124" t="n">
        <v>16.42</v>
      </c>
      <c r="E263" s="41" t="n">
        <v>0.1398</v>
      </c>
      <c r="F263" s="38" t="n">
        <v>1</v>
      </c>
      <c r="G263" s="124" t="n">
        <v>1.2</v>
      </c>
      <c r="H263" s="199"/>
      <c r="I263" s="179" t="s">
        <v>3470</v>
      </c>
    </row>
    <row r="264" customFormat="false" ht="30" hidden="false" customHeight="false" outlineLevel="0" collapsed="false">
      <c r="A264" s="31" t="n">
        <v>252</v>
      </c>
      <c r="B264" s="124" t="s">
        <v>3886</v>
      </c>
      <c r="C264" s="191" t="s">
        <v>3887</v>
      </c>
      <c r="D264" s="124" t="n">
        <v>10.931</v>
      </c>
      <c r="E264" s="41" t="n">
        <v>0.0753829140821508</v>
      </c>
      <c r="F264" s="38" t="n">
        <v>1</v>
      </c>
      <c r="G264" s="124" t="n">
        <v>1.2</v>
      </c>
      <c r="H264" s="199"/>
    </row>
    <row r="265" customFormat="false" ht="30" hidden="false" customHeight="false" outlineLevel="0" collapsed="false">
      <c r="A265" s="31" t="n">
        <v>253</v>
      </c>
      <c r="B265" s="124" t="s">
        <v>3888</v>
      </c>
      <c r="C265" s="191" t="s">
        <v>3889</v>
      </c>
      <c r="D265" s="124" t="n">
        <v>12.335</v>
      </c>
      <c r="E265" s="41" t="n">
        <v>0.0668459931396849</v>
      </c>
      <c r="F265" s="38" t="n">
        <v>1</v>
      </c>
      <c r="G265" s="124" t="n">
        <v>1.2</v>
      </c>
      <c r="H265" s="199"/>
    </row>
    <row r="266" customFormat="false" ht="30" hidden="false" customHeight="false" outlineLevel="0" collapsed="false">
      <c r="A266" s="31" t="n">
        <v>254</v>
      </c>
      <c r="B266" s="124" t="s">
        <v>3890</v>
      </c>
      <c r="C266" s="191" t="s">
        <v>3891</v>
      </c>
      <c r="D266" s="124" t="n">
        <v>14.842</v>
      </c>
      <c r="E266" s="41" t="n">
        <v>0.0577515054943122</v>
      </c>
      <c r="F266" s="38" t="n">
        <v>1</v>
      </c>
      <c r="G266" s="124" t="n">
        <v>1.2</v>
      </c>
      <c r="H266" s="199"/>
    </row>
    <row r="267" customFormat="false" ht="30" hidden="false" customHeight="false" outlineLevel="0" collapsed="false">
      <c r="A267" s="31" t="n">
        <v>255</v>
      </c>
      <c r="B267" s="124" t="s">
        <v>3892</v>
      </c>
      <c r="C267" s="191" t="s">
        <v>3893</v>
      </c>
      <c r="D267" s="124" t="n">
        <v>15.251</v>
      </c>
      <c r="E267" s="41" t="n">
        <v>0.0562115974053967</v>
      </c>
      <c r="F267" s="38" t="n">
        <v>1</v>
      </c>
      <c r="G267" s="124" t="n">
        <v>1.2</v>
      </c>
      <c r="H267" s="199"/>
    </row>
    <row r="268" customFormat="false" ht="30" hidden="false" customHeight="false" outlineLevel="0" collapsed="false">
      <c r="A268" s="31" t="n">
        <v>256</v>
      </c>
      <c r="B268" s="124" t="s">
        <v>3894</v>
      </c>
      <c r="C268" s="191" t="s">
        <v>3895</v>
      </c>
      <c r="D268" s="124" t="n">
        <v>16.275</v>
      </c>
      <c r="E268" s="41" t="n">
        <v>0.064779236888777</v>
      </c>
      <c r="F268" s="38" t="n">
        <v>1</v>
      </c>
      <c r="G268" s="124" t="n">
        <v>1.2</v>
      </c>
      <c r="H268" s="199"/>
    </row>
    <row r="269" customFormat="false" ht="30" hidden="false" customHeight="false" outlineLevel="0" collapsed="false">
      <c r="A269" s="31" t="n">
        <v>257</v>
      </c>
      <c r="B269" s="124" t="s">
        <v>3896</v>
      </c>
      <c r="C269" s="191" t="s">
        <v>3897</v>
      </c>
      <c r="D269" s="124" t="n">
        <v>16.92</v>
      </c>
      <c r="E269" s="41" t="n">
        <v>0.1398</v>
      </c>
      <c r="F269" s="38" t="n">
        <v>1</v>
      </c>
      <c r="G269" s="124" t="n">
        <v>1.2</v>
      </c>
      <c r="H269" s="199"/>
    </row>
    <row r="270" customFormat="false" ht="30" hidden="false" customHeight="false" outlineLevel="0" collapsed="false">
      <c r="A270" s="31" t="n">
        <v>258</v>
      </c>
      <c r="B270" s="124" t="s">
        <v>3898</v>
      </c>
      <c r="C270" s="191" t="s">
        <v>731</v>
      </c>
      <c r="D270" s="124" t="n">
        <v>18.1</v>
      </c>
      <c r="E270" s="41" t="n">
        <v>0.068</v>
      </c>
      <c r="F270" s="38" t="n">
        <v>1</v>
      </c>
      <c r="G270" s="124" t="n">
        <v>1.2</v>
      </c>
      <c r="H270" s="199"/>
      <c r="I270" s="179" t="s">
        <v>3470</v>
      </c>
    </row>
    <row r="271" customFormat="false" ht="30" hidden="false" customHeight="false" outlineLevel="0" collapsed="false">
      <c r="A271" s="31" t="n">
        <v>259</v>
      </c>
      <c r="B271" s="124" t="s">
        <v>3899</v>
      </c>
      <c r="C271" s="191" t="s">
        <v>3900</v>
      </c>
      <c r="D271" s="124" t="n">
        <v>9.349</v>
      </c>
      <c r="E271" s="41" t="n">
        <v>0.0880561688151182</v>
      </c>
      <c r="F271" s="38" t="n">
        <v>1</v>
      </c>
      <c r="G271" s="124" t="n">
        <v>1.2</v>
      </c>
      <c r="H271" s="199"/>
    </row>
    <row r="272" customFormat="false" ht="30" hidden="false" customHeight="false" outlineLevel="0" collapsed="false">
      <c r="A272" s="31" t="n">
        <v>260</v>
      </c>
      <c r="B272" s="124" t="s">
        <v>3901</v>
      </c>
      <c r="C272" s="191" t="s">
        <v>3902</v>
      </c>
      <c r="D272" s="124" t="n">
        <v>10.035</v>
      </c>
      <c r="E272" s="41" t="n">
        <v>0.0820667285772463</v>
      </c>
      <c r="F272" s="38" t="n">
        <v>1</v>
      </c>
      <c r="G272" s="124" t="n">
        <v>1.2</v>
      </c>
      <c r="H272" s="199"/>
    </row>
    <row r="273" customFormat="false" ht="30" hidden="false" customHeight="false" outlineLevel="0" collapsed="false">
      <c r="A273" s="31" t="n">
        <v>261</v>
      </c>
      <c r="B273" s="124" t="s">
        <v>3903</v>
      </c>
      <c r="C273" s="191" t="s">
        <v>3904</v>
      </c>
      <c r="D273" s="124" t="n">
        <v>11.777</v>
      </c>
      <c r="E273" s="41" t="n">
        <v>0.0699936126874929</v>
      </c>
      <c r="F273" s="38" t="n">
        <v>1</v>
      </c>
      <c r="G273" s="124" t="n">
        <v>1.2</v>
      </c>
      <c r="H273" s="199"/>
    </row>
    <row r="274" customFormat="false" ht="30" hidden="false" customHeight="false" outlineLevel="0" collapsed="false">
      <c r="A274" s="31" t="n">
        <v>262</v>
      </c>
      <c r="B274" s="124" t="s">
        <v>3905</v>
      </c>
      <c r="C274" s="191" t="s">
        <v>3906</v>
      </c>
      <c r="D274" s="124" t="n">
        <v>12.9</v>
      </c>
      <c r="E274" s="41" t="n">
        <v>0.063931615879295</v>
      </c>
      <c r="F274" s="38" t="n">
        <v>1</v>
      </c>
      <c r="G274" s="124" t="n">
        <v>1.2</v>
      </c>
      <c r="H274" s="199"/>
    </row>
    <row r="275" customFormat="false" ht="30" hidden="false" customHeight="false" outlineLevel="0" collapsed="false">
      <c r="A275" s="31" t="n">
        <v>263</v>
      </c>
      <c r="B275" s="124" t="s">
        <v>3907</v>
      </c>
      <c r="C275" s="191" t="s">
        <v>3908</v>
      </c>
      <c r="D275" s="124" t="n">
        <v>14.965</v>
      </c>
      <c r="E275" s="41" t="n">
        <v>0.0551468946063014</v>
      </c>
      <c r="F275" s="38" t="n">
        <v>1</v>
      </c>
      <c r="G275" s="124" t="n">
        <v>1.2</v>
      </c>
      <c r="H275" s="199"/>
    </row>
    <row r="276" customFormat="false" ht="30" hidden="false" customHeight="false" outlineLevel="0" collapsed="false">
      <c r="A276" s="31" t="n">
        <v>264</v>
      </c>
      <c r="B276" s="124" t="s">
        <v>3909</v>
      </c>
      <c r="C276" s="191" t="s">
        <v>3910</v>
      </c>
      <c r="D276" s="124" t="n">
        <v>16.138</v>
      </c>
      <c r="E276" s="41" t="n">
        <v>0.0521448318823478</v>
      </c>
      <c r="F276" s="38" t="n">
        <v>1</v>
      </c>
      <c r="G276" s="124" t="n">
        <v>1.2</v>
      </c>
      <c r="H276" s="199"/>
    </row>
    <row r="277" customFormat="false" ht="30" hidden="false" customHeight="false" outlineLevel="0" collapsed="false">
      <c r="A277" s="31" t="n">
        <v>265</v>
      </c>
      <c r="B277" s="124" t="s">
        <v>3911</v>
      </c>
      <c r="C277" s="191" t="s">
        <v>3912</v>
      </c>
      <c r="D277" s="124" t="n">
        <v>17.279</v>
      </c>
      <c r="E277" s="41" t="n">
        <v>0.0393654837581444</v>
      </c>
      <c r="F277" s="38" t="n">
        <v>1</v>
      </c>
      <c r="G277" s="124" t="n">
        <v>1.2</v>
      </c>
      <c r="H277" s="199"/>
    </row>
    <row r="278" customFormat="false" ht="30" hidden="false" customHeight="false" outlineLevel="0" collapsed="false">
      <c r="A278" s="31" t="n">
        <v>266</v>
      </c>
      <c r="B278" s="124" t="s">
        <v>3913</v>
      </c>
      <c r="C278" s="191" t="s">
        <v>3914</v>
      </c>
      <c r="D278" s="124" t="n">
        <v>18.085</v>
      </c>
      <c r="E278" s="41" t="n">
        <v>0.0376161469792957</v>
      </c>
      <c r="F278" s="38" t="n">
        <v>1</v>
      </c>
      <c r="G278" s="124" t="n">
        <v>1.2</v>
      </c>
      <c r="H278" s="199"/>
    </row>
    <row r="279" customFormat="false" ht="30" hidden="false" customHeight="false" outlineLevel="0" collapsed="false">
      <c r="A279" s="31" t="n">
        <v>267</v>
      </c>
      <c r="B279" s="124" t="s">
        <v>3915</v>
      </c>
      <c r="C279" s="191" t="s">
        <v>3916</v>
      </c>
      <c r="D279" s="124" t="n">
        <v>18.448</v>
      </c>
      <c r="E279" s="41" t="n">
        <v>0.0368765075341297</v>
      </c>
      <c r="F279" s="38" t="n">
        <v>1</v>
      </c>
      <c r="G279" s="124" t="n">
        <v>1.2</v>
      </c>
      <c r="H279" s="199"/>
    </row>
    <row r="280" customFormat="false" ht="30" hidden="false" customHeight="false" outlineLevel="0" collapsed="false">
      <c r="A280" s="31" t="n">
        <v>268</v>
      </c>
      <c r="B280" s="124" t="s">
        <v>3917</v>
      </c>
      <c r="C280" s="191" t="s">
        <v>735</v>
      </c>
      <c r="D280" s="124" t="n">
        <v>19.499</v>
      </c>
      <c r="E280" s="41" t="n">
        <v>0.0348942503086848</v>
      </c>
      <c r="F280" s="38" t="n">
        <v>1</v>
      </c>
      <c r="G280" s="124" t="n">
        <v>1.2</v>
      </c>
      <c r="H280" s="199"/>
    </row>
    <row r="281" customFormat="false" ht="30" hidden="false" customHeight="false" outlineLevel="0" collapsed="false">
      <c r="A281" s="31" t="n">
        <v>269</v>
      </c>
      <c r="B281" s="124" t="s">
        <v>3918</v>
      </c>
      <c r="C281" s="191" t="s">
        <v>737</v>
      </c>
      <c r="D281" s="124" t="n">
        <v>20.957</v>
      </c>
      <c r="E281" s="41" t="n">
        <v>0.0324731547977232</v>
      </c>
      <c r="F281" s="38" t="n">
        <v>1</v>
      </c>
      <c r="G281" s="124" t="n">
        <v>1.2</v>
      </c>
      <c r="H281" s="199"/>
    </row>
    <row r="282" customFormat="false" ht="30" hidden="false" customHeight="false" outlineLevel="0" collapsed="false">
      <c r="A282" s="31" t="n">
        <v>270</v>
      </c>
      <c r="B282" s="124" t="s">
        <v>3919</v>
      </c>
      <c r="C282" s="191" t="s">
        <v>739</v>
      </c>
      <c r="D282" s="124" t="n">
        <v>22.869</v>
      </c>
      <c r="E282" s="41" t="n">
        <v>0.0297644540608899</v>
      </c>
      <c r="F282" s="38" t="n">
        <v>1</v>
      </c>
      <c r="G282" s="124" t="n">
        <v>1.2</v>
      </c>
      <c r="H282" s="199"/>
    </row>
    <row r="283" customFormat="false" ht="30" hidden="false" customHeight="false" outlineLevel="0" collapsed="false">
      <c r="A283" s="31" t="n">
        <v>271</v>
      </c>
      <c r="B283" s="124" t="s">
        <v>3920</v>
      </c>
      <c r="C283" s="191" t="s">
        <v>741</v>
      </c>
      <c r="D283" s="124" t="n">
        <v>21.84</v>
      </c>
      <c r="E283" s="41" t="n">
        <v>0.0454</v>
      </c>
      <c r="F283" s="38" t="n">
        <v>1</v>
      </c>
      <c r="G283" s="124" t="n">
        <v>1.2</v>
      </c>
      <c r="H283" s="199"/>
      <c r="I283" s="179" t="s">
        <v>3470</v>
      </c>
    </row>
    <row r="284" customFormat="false" ht="30" hidden="false" customHeight="false" outlineLevel="0" collapsed="false">
      <c r="A284" s="31" t="n">
        <v>272</v>
      </c>
      <c r="B284" s="124" t="s">
        <v>3921</v>
      </c>
      <c r="C284" s="191" t="s">
        <v>3922</v>
      </c>
      <c r="D284" s="124" t="n">
        <v>15.283</v>
      </c>
      <c r="E284" s="41" t="n">
        <v>0.0540071419350445</v>
      </c>
      <c r="F284" s="38" t="n">
        <v>1</v>
      </c>
      <c r="G284" s="124" t="n">
        <v>1.2</v>
      </c>
      <c r="H284" s="199"/>
    </row>
    <row r="285" customFormat="false" ht="30" hidden="false" customHeight="false" outlineLevel="0" collapsed="false">
      <c r="A285" s="31" t="n">
        <v>273</v>
      </c>
      <c r="B285" s="124" t="s">
        <v>3923</v>
      </c>
      <c r="C285" s="191" t="s">
        <v>3924</v>
      </c>
      <c r="D285" s="124" t="n">
        <v>18.559</v>
      </c>
      <c r="E285" s="41" t="n">
        <v>0.0515386515248506</v>
      </c>
      <c r="F285" s="38" t="n">
        <v>1</v>
      </c>
      <c r="G285" s="124" t="n">
        <v>1.2</v>
      </c>
      <c r="H285" s="199"/>
    </row>
    <row r="286" customFormat="false" ht="30" hidden="false" customHeight="false" outlineLevel="0" collapsed="false">
      <c r="A286" s="31" t="n">
        <v>274</v>
      </c>
      <c r="B286" s="124" t="s">
        <v>3925</v>
      </c>
      <c r="C286" s="191" t="s">
        <v>3926</v>
      </c>
      <c r="D286" s="124" t="n">
        <v>18.978</v>
      </c>
      <c r="E286" s="41" t="n">
        <v>0.0555939435098114</v>
      </c>
      <c r="F286" s="38" t="n">
        <v>1</v>
      </c>
      <c r="G286" s="124" t="n">
        <v>1.2</v>
      </c>
      <c r="H286" s="199"/>
    </row>
    <row r="287" customFormat="false" ht="30" hidden="false" customHeight="false" outlineLevel="0" collapsed="false">
      <c r="A287" s="31" t="n">
        <v>275</v>
      </c>
      <c r="B287" s="124" t="s">
        <v>3927</v>
      </c>
      <c r="C287" s="191" t="s">
        <v>3928</v>
      </c>
      <c r="D287" s="124" t="n">
        <v>19.136</v>
      </c>
      <c r="E287" s="41" t="n">
        <v>0.0517055126155227</v>
      </c>
      <c r="F287" s="38" t="n">
        <v>1</v>
      </c>
      <c r="G287" s="124" t="n">
        <v>1.2</v>
      </c>
      <c r="H287" s="199"/>
    </row>
    <row r="288" customFormat="false" ht="30" hidden="false" customHeight="false" outlineLevel="0" collapsed="false">
      <c r="A288" s="31" t="n">
        <v>276</v>
      </c>
      <c r="B288" s="124" t="s">
        <v>3929</v>
      </c>
      <c r="C288" s="191" t="s">
        <v>3930</v>
      </c>
      <c r="D288" s="124" t="n">
        <v>21.84</v>
      </c>
      <c r="E288" s="41" t="n">
        <v>0.0454</v>
      </c>
      <c r="F288" s="38" t="n">
        <v>1</v>
      </c>
      <c r="G288" s="124" t="n">
        <v>1.2</v>
      </c>
      <c r="H288" s="199"/>
    </row>
    <row r="289" customFormat="false" ht="30" hidden="false" customHeight="false" outlineLevel="0" collapsed="false">
      <c r="A289" s="31" t="n">
        <v>277</v>
      </c>
      <c r="B289" s="124" t="s">
        <v>3931</v>
      </c>
      <c r="C289" s="191" t="s">
        <v>745</v>
      </c>
      <c r="D289" s="124" t="n">
        <v>23.776</v>
      </c>
      <c r="E289" s="41" t="n">
        <v>0.208496872500876</v>
      </c>
      <c r="F289" s="38" t="n">
        <v>1</v>
      </c>
      <c r="G289" s="124" t="n">
        <v>1.2</v>
      </c>
      <c r="H289" s="199"/>
    </row>
    <row r="290" customFormat="false" ht="30" hidden="false" customHeight="false" outlineLevel="0" collapsed="false">
      <c r="A290" s="31" t="n">
        <v>278</v>
      </c>
      <c r="B290" s="124" t="s">
        <v>3932</v>
      </c>
      <c r="C290" s="191" t="s">
        <v>747</v>
      </c>
      <c r="D290" s="124" t="n">
        <v>24.41</v>
      </c>
      <c r="E290" s="41" t="n">
        <v>0.0515344705946429</v>
      </c>
      <c r="F290" s="38" t="n">
        <v>1</v>
      </c>
      <c r="G290" s="124" t="n">
        <v>1.2</v>
      </c>
      <c r="H290" s="199"/>
    </row>
    <row r="291" customFormat="false" ht="30" hidden="false" customHeight="false" outlineLevel="0" collapsed="false">
      <c r="A291" s="31" t="n">
        <v>279</v>
      </c>
      <c r="B291" s="124" t="s">
        <v>3933</v>
      </c>
      <c r="C291" s="191" t="s">
        <v>743</v>
      </c>
      <c r="D291" s="124" t="n">
        <v>21.945</v>
      </c>
      <c r="E291" s="41" t="n">
        <v>0.0310150909325422</v>
      </c>
      <c r="F291" s="38" t="n">
        <v>1</v>
      </c>
      <c r="G291" s="124" t="n">
        <v>1.2</v>
      </c>
      <c r="H291" s="199"/>
    </row>
    <row r="292" customFormat="false" ht="30" hidden="false" customHeight="false" outlineLevel="0" collapsed="false">
      <c r="A292" s="31" t="n">
        <v>280</v>
      </c>
      <c r="B292" s="124" t="s">
        <v>3934</v>
      </c>
      <c r="C292" s="191" t="s">
        <v>749</v>
      </c>
      <c r="D292" s="124" t="n">
        <v>23.17</v>
      </c>
      <c r="E292" s="41" t="n">
        <v>0.0811</v>
      </c>
      <c r="F292" s="38" t="n">
        <v>1</v>
      </c>
      <c r="G292" s="124" t="n">
        <v>1.2</v>
      </c>
      <c r="H292" s="199"/>
      <c r="I292" s="179" t="s">
        <v>3470</v>
      </c>
    </row>
    <row r="293" customFormat="false" ht="30" hidden="false" customHeight="false" outlineLevel="0" collapsed="false">
      <c r="A293" s="31" t="n">
        <v>281</v>
      </c>
      <c r="B293" s="124" t="s">
        <v>3935</v>
      </c>
      <c r="C293" s="191" t="s">
        <v>3936</v>
      </c>
      <c r="D293" s="124" t="n">
        <v>19.785</v>
      </c>
      <c r="E293" s="41" t="n">
        <v>0.0417562778175747</v>
      </c>
      <c r="F293" s="38" t="n">
        <v>1</v>
      </c>
      <c r="G293" s="124" t="n">
        <v>1.2</v>
      </c>
      <c r="H293" s="199"/>
    </row>
    <row r="294" customFormat="false" ht="30" hidden="false" customHeight="false" outlineLevel="0" collapsed="false">
      <c r="A294" s="31" t="n">
        <v>282</v>
      </c>
      <c r="B294" s="124" t="s">
        <v>3937</v>
      </c>
      <c r="C294" s="191" t="s">
        <v>3938</v>
      </c>
      <c r="D294" s="124" t="n">
        <v>20.11</v>
      </c>
      <c r="E294" s="41" t="n">
        <v>0.0453866806840215</v>
      </c>
      <c r="F294" s="38" t="n">
        <v>1</v>
      </c>
      <c r="G294" s="124" t="n">
        <v>1.2</v>
      </c>
      <c r="H294" s="199"/>
    </row>
    <row r="295" customFormat="false" ht="30" hidden="false" customHeight="false" outlineLevel="0" collapsed="false">
      <c r="A295" s="31" t="n">
        <v>283</v>
      </c>
      <c r="B295" s="124" t="s">
        <v>3939</v>
      </c>
      <c r="C295" s="191" t="s">
        <v>3940</v>
      </c>
      <c r="D295" s="124" t="n">
        <v>20.378</v>
      </c>
      <c r="E295" s="41" t="n">
        <v>0.0395774611306044</v>
      </c>
      <c r="F295" s="38" t="n">
        <v>1</v>
      </c>
      <c r="G295" s="124" t="n">
        <v>1.2</v>
      </c>
      <c r="H295" s="199"/>
    </row>
    <row r="296" customFormat="false" ht="30" hidden="false" customHeight="false" outlineLevel="0" collapsed="false">
      <c r="A296" s="31" t="n">
        <v>284</v>
      </c>
      <c r="B296" s="124" t="s">
        <v>3941</v>
      </c>
      <c r="C296" s="191" t="s">
        <v>3942</v>
      </c>
      <c r="D296" s="124" t="n">
        <v>23.035</v>
      </c>
      <c r="E296" s="41" t="n">
        <v>0.0372710478101544</v>
      </c>
      <c r="F296" s="38" t="n">
        <v>1</v>
      </c>
      <c r="G296" s="124" t="n">
        <v>1.2</v>
      </c>
      <c r="H296" s="199"/>
    </row>
    <row r="297" customFormat="false" ht="30" hidden="false" customHeight="false" outlineLevel="0" collapsed="false">
      <c r="A297" s="31" t="n">
        <v>285</v>
      </c>
      <c r="B297" s="124" t="s">
        <v>3943</v>
      </c>
      <c r="C297" s="191" t="s">
        <v>751</v>
      </c>
      <c r="D297" s="124" t="n">
        <v>23.907</v>
      </c>
      <c r="E297" s="41" t="n">
        <v>0.0284747773392251</v>
      </c>
      <c r="F297" s="38" t="n">
        <v>1</v>
      </c>
      <c r="G297" s="124" t="n">
        <v>1.2</v>
      </c>
      <c r="H297" s="199"/>
    </row>
    <row r="298" customFormat="false" ht="30" hidden="false" customHeight="false" outlineLevel="0" collapsed="false">
      <c r="A298" s="31" t="n">
        <v>286</v>
      </c>
      <c r="B298" s="124" t="s">
        <v>3944</v>
      </c>
      <c r="C298" s="191" t="s">
        <v>753</v>
      </c>
      <c r="D298" s="124" t="n">
        <v>24.504</v>
      </c>
      <c r="E298" s="41" t="n">
        <v>0.0630827064812217</v>
      </c>
      <c r="F298" s="38" t="n">
        <v>1</v>
      </c>
      <c r="G298" s="124" t="n">
        <v>1.2</v>
      </c>
      <c r="H298" s="199"/>
    </row>
    <row r="299" customFormat="false" ht="30" hidden="false" customHeight="false" outlineLevel="0" collapsed="false">
      <c r="A299" s="31" t="n">
        <v>287</v>
      </c>
      <c r="B299" s="124" t="s">
        <v>3945</v>
      </c>
      <c r="C299" s="191" t="s">
        <v>755</v>
      </c>
      <c r="D299" s="124" t="n">
        <v>27.23</v>
      </c>
      <c r="E299" s="41" t="n">
        <v>0.0569</v>
      </c>
      <c r="F299" s="38" t="n">
        <v>1</v>
      </c>
      <c r="G299" s="124" t="n">
        <v>1.2</v>
      </c>
      <c r="H299" s="199"/>
      <c r="I299" s="179" t="s">
        <v>3470</v>
      </c>
    </row>
    <row r="300" customFormat="false" ht="30" hidden="false" customHeight="false" outlineLevel="0" collapsed="false">
      <c r="A300" s="31" t="n">
        <v>288</v>
      </c>
      <c r="B300" s="124" t="s">
        <v>3946</v>
      </c>
      <c r="C300" s="191" t="s">
        <v>3947</v>
      </c>
      <c r="D300" s="124" t="n">
        <v>14.04</v>
      </c>
      <c r="E300" s="41" t="n">
        <v>0.0587672713856177</v>
      </c>
      <c r="F300" s="38" t="n">
        <v>1</v>
      </c>
      <c r="G300" s="124" t="n">
        <v>1.2</v>
      </c>
      <c r="H300" s="199"/>
    </row>
    <row r="301" customFormat="false" ht="30" hidden="false" customHeight="false" outlineLevel="0" collapsed="false">
      <c r="A301" s="31" t="n">
        <v>289</v>
      </c>
      <c r="B301" s="124" t="s">
        <v>3948</v>
      </c>
      <c r="C301" s="191" t="s">
        <v>757</v>
      </c>
      <c r="D301" s="124" t="n">
        <v>26.812</v>
      </c>
      <c r="E301" s="41" t="n">
        <v>0.0253958628223949</v>
      </c>
      <c r="F301" s="38" t="n">
        <v>1</v>
      </c>
      <c r="G301" s="124" t="n">
        <v>1.2</v>
      </c>
      <c r="H301" s="199"/>
    </row>
    <row r="302" customFormat="false" ht="30" hidden="false" customHeight="false" outlineLevel="0" collapsed="false">
      <c r="A302" s="31" t="n">
        <v>290</v>
      </c>
      <c r="B302" s="124" t="s">
        <v>3949</v>
      </c>
      <c r="C302" s="191" t="s">
        <v>3950</v>
      </c>
      <c r="D302" s="124" t="n">
        <v>26.974</v>
      </c>
      <c r="E302" s="41" t="n">
        <v>0.0524988366677668</v>
      </c>
      <c r="F302" s="38" t="n">
        <v>1</v>
      </c>
      <c r="G302" s="124" t="n">
        <v>1.2</v>
      </c>
      <c r="H302" s="199"/>
    </row>
    <row r="303" customFormat="false" ht="30" hidden="false" customHeight="false" outlineLevel="0" collapsed="false">
      <c r="A303" s="31" t="n">
        <v>291</v>
      </c>
      <c r="B303" s="124" t="s">
        <v>3951</v>
      </c>
      <c r="C303" s="191" t="s">
        <v>3952</v>
      </c>
      <c r="D303" s="124" t="n">
        <v>27.23</v>
      </c>
      <c r="E303" s="41" t="n">
        <v>0.0569</v>
      </c>
      <c r="F303" s="38" t="n">
        <v>1</v>
      </c>
      <c r="G303" s="124" t="n">
        <v>1.2</v>
      </c>
      <c r="H303" s="199"/>
    </row>
    <row r="304" customFormat="false" ht="30" hidden="false" customHeight="false" outlineLevel="0" collapsed="false">
      <c r="A304" s="31" t="n">
        <v>292</v>
      </c>
      <c r="B304" s="124" t="s">
        <v>3953</v>
      </c>
      <c r="C304" s="191" t="s">
        <v>3954</v>
      </c>
      <c r="D304" s="124" t="n">
        <v>27.942</v>
      </c>
      <c r="E304" s="41" t="n">
        <v>0.0381600891382689</v>
      </c>
      <c r="F304" s="38" t="n">
        <v>1</v>
      </c>
      <c r="G304" s="124" t="n">
        <v>1.2</v>
      </c>
      <c r="H304" s="199"/>
    </row>
    <row r="305" customFormat="false" ht="30" hidden="false" customHeight="false" outlineLevel="0" collapsed="false">
      <c r="A305" s="31" t="n">
        <v>293</v>
      </c>
      <c r="B305" s="124" t="s">
        <v>3955</v>
      </c>
      <c r="C305" s="191" t="s">
        <v>3956</v>
      </c>
      <c r="D305" s="124" t="n">
        <v>28.875</v>
      </c>
      <c r="E305" s="41" t="n">
        <v>0.0490569619744659</v>
      </c>
      <c r="F305" s="38" t="n">
        <v>1</v>
      </c>
      <c r="G305" s="124" t="n">
        <v>1.2</v>
      </c>
      <c r="H305" s="199"/>
    </row>
    <row r="306" customFormat="false" ht="30" hidden="false" customHeight="false" outlineLevel="0" collapsed="false">
      <c r="A306" s="31" t="n">
        <v>294</v>
      </c>
      <c r="B306" s="124" t="s">
        <v>3957</v>
      </c>
      <c r="C306" s="191" t="s">
        <v>3958</v>
      </c>
      <c r="D306" s="124" t="n">
        <v>29.296</v>
      </c>
      <c r="E306" s="41" t="n">
        <v>0.0282304514022728</v>
      </c>
      <c r="F306" s="38" t="n">
        <v>1</v>
      </c>
      <c r="G306" s="124" t="n">
        <v>1.2</v>
      </c>
      <c r="H306" s="199"/>
    </row>
    <row r="307" customFormat="false" ht="30" hidden="false" customHeight="false" outlineLevel="0" collapsed="false">
      <c r="A307" s="31" t="n">
        <v>295</v>
      </c>
      <c r="B307" s="124" t="s">
        <v>3959</v>
      </c>
      <c r="C307" s="191" t="s">
        <v>3960</v>
      </c>
      <c r="D307" s="124" t="n">
        <v>29.717</v>
      </c>
      <c r="E307" s="41" t="n">
        <v>0.0229178107748563</v>
      </c>
      <c r="F307" s="38" t="n">
        <v>1</v>
      </c>
      <c r="G307" s="124" t="n">
        <v>1.2</v>
      </c>
      <c r="H307" s="199"/>
    </row>
    <row r="308" customFormat="false" ht="30" hidden="false" customHeight="false" outlineLevel="0" collapsed="false">
      <c r="A308" s="31" t="n">
        <v>296</v>
      </c>
      <c r="B308" s="124" t="s">
        <v>3961</v>
      </c>
      <c r="C308" s="191" t="s">
        <v>3962</v>
      </c>
      <c r="D308" s="124" t="n">
        <v>30.314</v>
      </c>
      <c r="E308" s="41" t="n">
        <v>0.0224678081769006</v>
      </c>
      <c r="F308" s="38" t="n">
        <v>1</v>
      </c>
      <c r="G308" s="124" t="n">
        <v>1.2</v>
      </c>
      <c r="H308" s="199"/>
    </row>
    <row r="309" customFormat="false" ht="30" hidden="false" customHeight="false" outlineLevel="0" collapsed="false">
      <c r="A309" s="31" t="n">
        <v>297</v>
      </c>
      <c r="B309" s="124" t="s">
        <v>3963</v>
      </c>
      <c r="C309" s="191" t="s">
        <v>771</v>
      </c>
      <c r="D309" s="124" t="n">
        <v>34.69</v>
      </c>
      <c r="E309" s="41" t="n">
        <v>0.0886</v>
      </c>
      <c r="F309" s="38" t="n">
        <v>1</v>
      </c>
      <c r="G309" s="124" t="n">
        <v>1.2</v>
      </c>
      <c r="H309" s="199"/>
      <c r="I309" s="179" t="s">
        <v>3470</v>
      </c>
    </row>
    <row r="310" customFormat="false" ht="30" hidden="false" customHeight="false" outlineLevel="0" collapsed="false">
      <c r="A310" s="31" t="n">
        <v>298</v>
      </c>
      <c r="B310" s="124" t="s">
        <v>3964</v>
      </c>
      <c r="C310" s="191" t="s">
        <v>3965</v>
      </c>
      <c r="D310" s="124" t="n">
        <v>29.551</v>
      </c>
      <c r="E310" s="41" t="n">
        <v>0.0358</v>
      </c>
      <c r="F310" s="38" t="n">
        <v>1</v>
      </c>
      <c r="G310" s="124" t="n">
        <v>1.2</v>
      </c>
      <c r="H310" s="199"/>
    </row>
    <row r="311" customFormat="false" ht="30" hidden="false" customHeight="false" outlineLevel="0" collapsed="false">
      <c r="A311" s="31" t="n">
        <v>299</v>
      </c>
      <c r="B311" s="124" t="s">
        <v>3966</v>
      </c>
      <c r="C311" s="191" t="s">
        <v>3967</v>
      </c>
      <c r="D311" s="124" t="n">
        <v>33.156</v>
      </c>
      <c r="E311" s="41" t="n">
        <v>0.0562</v>
      </c>
      <c r="F311" s="38" t="n">
        <v>1</v>
      </c>
      <c r="G311" s="124" t="n">
        <v>1.2</v>
      </c>
      <c r="H311" s="199"/>
    </row>
    <row r="312" customFormat="false" ht="30" hidden="false" customHeight="false" outlineLevel="0" collapsed="false">
      <c r="A312" s="31" t="n">
        <v>300</v>
      </c>
      <c r="B312" s="124" t="s">
        <v>3968</v>
      </c>
      <c r="C312" s="191" t="s">
        <v>3969</v>
      </c>
      <c r="D312" s="124" t="n">
        <v>35.126</v>
      </c>
      <c r="E312" s="41" t="n">
        <v>0.0531</v>
      </c>
      <c r="F312" s="38" t="n">
        <v>1</v>
      </c>
      <c r="G312" s="124" t="n">
        <v>1.2</v>
      </c>
      <c r="H312" s="199"/>
    </row>
    <row r="313" customFormat="false" ht="30" hidden="false" customHeight="false" outlineLevel="0" collapsed="false">
      <c r="A313" s="31" t="n">
        <v>301</v>
      </c>
      <c r="B313" s="124" t="s">
        <v>3970</v>
      </c>
      <c r="C313" s="191" t="s">
        <v>3971</v>
      </c>
      <c r="D313" s="124" t="n">
        <v>39.62</v>
      </c>
      <c r="E313" s="41" t="n">
        <v>0.0742</v>
      </c>
      <c r="F313" s="38" t="n">
        <v>1</v>
      </c>
      <c r="G313" s="124" t="n">
        <v>1.2</v>
      </c>
      <c r="H313" s="199"/>
      <c r="I313" s="179" t="s">
        <v>3470</v>
      </c>
    </row>
    <row r="314" customFormat="false" ht="30" hidden="false" customHeight="false" outlineLevel="0" collapsed="false">
      <c r="A314" s="31" t="n">
        <v>302</v>
      </c>
      <c r="B314" s="124" t="s">
        <v>3972</v>
      </c>
      <c r="C314" s="191" t="s">
        <v>3973</v>
      </c>
      <c r="D314" s="124" t="n">
        <v>35.477</v>
      </c>
      <c r="E314" s="41" t="n">
        <v>0.0374</v>
      </c>
      <c r="F314" s="38" t="n">
        <v>1</v>
      </c>
      <c r="G314" s="124" t="n">
        <v>1.2</v>
      </c>
      <c r="H314" s="199"/>
    </row>
    <row r="315" customFormat="false" ht="30" hidden="false" customHeight="false" outlineLevel="0" collapsed="false">
      <c r="A315" s="31" t="n">
        <v>303</v>
      </c>
      <c r="B315" s="124" t="s">
        <v>3974</v>
      </c>
      <c r="C315" s="191" t="s">
        <v>3975</v>
      </c>
      <c r="D315" s="124" t="n">
        <v>36.645</v>
      </c>
      <c r="E315" s="41" t="n">
        <v>0.0289</v>
      </c>
      <c r="F315" s="38" t="n">
        <v>1</v>
      </c>
      <c r="G315" s="124" t="n">
        <v>1.2</v>
      </c>
      <c r="H315" s="199"/>
      <c r="I315" s="200"/>
    </row>
    <row r="316" customFormat="false" ht="30" hidden="false" customHeight="false" outlineLevel="0" collapsed="false">
      <c r="A316" s="31" t="n">
        <v>304</v>
      </c>
      <c r="B316" s="124" t="s">
        <v>3976</v>
      </c>
      <c r="C316" s="191" t="s">
        <v>3977</v>
      </c>
      <c r="D316" s="124" t="n">
        <v>45.17</v>
      </c>
      <c r="E316" s="41" t="n">
        <v>0.0813</v>
      </c>
      <c r="F316" s="38" t="n">
        <v>1</v>
      </c>
      <c r="G316" s="124" t="n">
        <v>1.2</v>
      </c>
      <c r="H316" s="199"/>
      <c r="I316" s="179" t="s">
        <v>3470</v>
      </c>
    </row>
    <row r="317" customFormat="false" ht="30" hidden="false" customHeight="false" outlineLevel="0" collapsed="false">
      <c r="A317" s="31" t="n">
        <v>305</v>
      </c>
      <c r="B317" s="124" t="s">
        <v>3978</v>
      </c>
      <c r="C317" s="191" t="s">
        <v>3979</v>
      </c>
      <c r="D317" s="124" t="n">
        <v>36.525</v>
      </c>
      <c r="E317" s="41" t="n">
        <v>0.0349</v>
      </c>
      <c r="F317" s="38" t="n">
        <v>1</v>
      </c>
      <c r="G317" s="124" t="n">
        <v>1.2</v>
      </c>
      <c r="H317" s="199"/>
      <c r="I317" s="200"/>
    </row>
    <row r="318" customFormat="false" ht="30" hidden="false" customHeight="false" outlineLevel="0" collapsed="false">
      <c r="A318" s="31" t="n">
        <v>306</v>
      </c>
      <c r="B318" s="124" t="s">
        <v>3980</v>
      </c>
      <c r="C318" s="191" t="s">
        <v>3981</v>
      </c>
      <c r="D318" s="124" t="n">
        <v>43.455</v>
      </c>
      <c r="E318" s="41" t="n">
        <v>0.0305</v>
      </c>
      <c r="F318" s="38" t="n">
        <v>1</v>
      </c>
      <c r="G318" s="124" t="n">
        <v>1.2</v>
      </c>
      <c r="H318" s="199"/>
    </row>
    <row r="319" customFormat="false" ht="30" hidden="false" customHeight="false" outlineLevel="0" collapsed="false">
      <c r="A319" s="31" t="n">
        <v>307</v>
      </c>
      <c r="B319" s="124" t="s">
        <v>3982</v>
      </c>
      <c r="C319" s="191" t="s">
        <v>3983</v>
      </c>
      <c r="D319" s="124" t="n">
        <v>56.81</v>
      </c>
      <c r="E319" s="41" t="n">
        <v>0.003</v>
      </c>
      <c r="F319" s="38" t="n">
        <v>1</v>
      </c>
      <c r="G319" s="124" t="n">
        <v>1.2</v>
      </c>
      <c r="H319" s="199"/>
      <c r="I319" s="179" t="s">
        <v>3470</v>
      </c>
    </row>
    <row r="320" customFormat="false" ht="30" hidden="false" customHeight="false" outlineLevel="0" collapsed="false">
      <c r="A320" s="31" t="n">
        <v>308</v>
      </c>
      <c r="B320" s="124" t="s">
        <v>3984</v>
      </c>
      <c r="C320" s="191" t="s">
        <v>3985</v>
      </c>
      <c r="D320" s="124" t="n">
        <v>40.59</v>
      </c>
      <c r="E320" s="41" t="n">
        <v>0.0204</v>
      </c>
      <c r="F320" s="38" t="n">
        <v>1</v>
      </c>
      <c r="G320" s="124" t="n">
        <v>1.2</v>
      </c>
      <c r="H320" s="199"/>
    </row>
    <row r="321" customFormat="false" ht="30" hidden="false" customHeight="false" outlineLevel="0" collapsed="false">
      <c r="A321" s="31" t="n">
        <v>309</v>
      </c>
      <c r="B321" s="124" t="s">
        <v>3986</v>
      </c>
      <c r="C321" s="191" t="s">
        <v>3987</v>
      </c>
      <c r="D321" s="124" t="n">
        <v>58.724</v>
      </c>
      <c r="E321" s="41" t="n">
        <v>0.0116</v>
      </c>
      <c r="F321" s="38" t="n">
        <v>1</v>
      </c>
      <c r="G321" s="124" t="n">
        <v>1.2</v>
      </c>
      <c r="H321" s="199"/>
    </row>
    <row r="322" customFormat="false" ht="30" hidden="false" customHeight="false" outlineLevel="0" collapsed="false">
      <c r="A322" s="31" t="n">
        <v>310</v>
      </c>
      <c r="B322" s="124" t="s">
        <v>3988</v>
      </c>
      <c r="C322" s="191" t="s">
        <v>3989</v>
      </c>
      <c r="D322" s="124" t="n">
        <v>56.471</v>
      </c>
      <c r="E322" s="41" t="n">
        <v>0.0121</v>
      </c>
      <c r="F322" s="38" t="n">
        <v>1</v>
      </c>
      <c r="G322" s="124" t="n">
        <v>1.2</v>
      </c>
      <c r="H322" s="199"/>
    </row>
    <row r="323" customFormat="false" ht="15" hidden="false" customHeight="false" outlineLevel="0" collapsed="false">
      <c r="A323" s="31" t="n">
        <v>311</v>
      </c>
      <c r="B323" s="124" t="s">
        <v>3990</v>
      </c>
      <c r="C323" s="191" t="s">
        <v>3991</v>
      </c>
      <c r="D323" s="31" t="n">
        <v>0.74</v>
      </c>
      <c r="E323" s="41"/>
      <c r="F323" s="38" t="n">
        <v>1</v>
      </c>
      <c r="G323" s="124" t="n">
        <v>1.2</v>
      </c>
      <c r="H323" s="124"/>
    </row>
    <row r="324" customFormat="false" ht="15" hidden="false" customHeight="false" outlineLevel="0" collapsed="false">
      <c r="A324" s="31" t="n">
        <v>312</v>
      </c>
      <c r="B324" s="124" t="s">
        <v>3992</v>
      </c>
      <c r="C324" s="191" t="s">
        <v>787</v>
      </c>
      <c r="D324" s="31" t="n">
        <v>1.12</v>
      </c>
      <c r="E324" s="41"/>
      <c r="F324" s="38" t="n">
        <v>1</v>
      </c>
      <c r="G324" s="124" t="n">
        <v>1.2</v>
      </c>
      <c r="H324" s="124"/>
    </row>
    <row r="325" customFormat="false" ht="15" hidden="false" customHeight="false" outlineLevel="0" collapsed="false">
      <c r="A325" s="31" t="n">
        <v>313</v>
      </c>
      <c r="B325" s="124" t="s">
        <v>3993</v>
      </c>
      <c r="C325" s="191" t="s">
        <v>789</v>
      </c>
      <c r="D325" s="31" t="n">
        <v>1.66</v>
      </c>
      <c r="E325" s="41"/>
      <c r="F325" s="38" t="n">
        <v>1</v>
      </c>
      <c r="G325" s="124" t="n">
        <v>1.2</v>
      </c>
      <c r="H325" s="124"/>
    </row>
    <row r="326" customFormat="false" ht="15" hidden="false" customHeight="false" outlineLevel="0" collapsed="false">
      <c r="A326" s="31" t="n">
        <v>314</v>
      </c>
      <c r="B326" s="124" t="s">
        <v>3994</v>
      </c>
      <c r="C326" s="191" t="s">
        <v>791</v>
      </c>
      <c r="D326" s="31" t="n">
        <v>2</v>
      </c>
      <c r="E326" s="41"/>
      <c r="F326" s="38" t="n">
        <v>1</v>
      </c>
      <c r="G326" s="124" t="n">
        <v>1.2</v>
      </c>
      <c r="H326" s="124"/>
      <c r="I326" s="179" t="s">
        <v>3470</v>
      </c>
    </row>
    <row r="327" customFormat="false" ht="15" hidden="false" customHeight="false" outlineLevel="0" collapsed="false">
      <c r="A327" s="31" t="n">
        <v>315</v>
      </c>
      <c r="B327" s="124" t="s">
        <v>3995</v>
      </c>
      <c r="C327" s="191" t="s">
        <v>793</v>
      </c>
      <c r="D327" s="31" t="n">
        <v>1.999</v>
      </c>
      <c r="E327" s="41"/>
      <c r="F327" s="38" t="n">
        <v>1</v>
      </c>
      <c r="G327" s="124" t="n">
        <v>1.2</v>
      </c>
      <c r="H327" s="124"/>
    </row>
    <row r="328" customFormat="false" ht="15" hidden="false" customHeight="false" outlineLevel="0" collapsed="false">
      <c r="A328" s="31" t="n">
        <v>316</v>
      </c>
      <c r="B328" s="124" t="s">
        <v>3996</v>
      </c>
      <c r="C328" s="191" t="s">
        <v>795</v>
      </c>
      <c r="D328" s="31" t="n">
        <v>2.001</v>
      </c>
      <c r="E328" s="41"/>
      <c r="F328" s="38" t="n">
        <v>1</v>
      </c>
      <c r="G328" s="124" t="n">
        <v>1.2</v>
      </c>
      <c r="H328" s="124"/>
    </row>
    <row r="329" customFormat="false" ht="15" hidden="false" customHeight="false" outlineLevel="0" collapsed="false">
      <c r="A329" s="31" t="n">
        <v>317</v>
      </c>
      <c r="B329" s="124" t="s">
        <v>3997</v>
      </c>
      <c r="C329" s="191" t="s">
        <v>797</v>
      </c>
      <c r="D329" s="31" t="n">
        <v>2.46</v>
      </c>
      <c r="E329" s="41"/>
      <c r="F329" s="38" t="n">
        <v>1</v>
      </c>
      <c r="G329" s="124" t="n">
        <v>1.2</v>
      </c>
      <c r="H329" s="124"/>
      <c r="I329" s="179" t="s">
        <v>3470</v>
      </c>
    </row>
    <row r="330" customFormat="false" ht="15" hidden="false" customHeight="false" outlineLevel="0" collapsed="false">
      <c r="A330" s="31" t="n">
        <v>318</v>
      </c>
      <c r="B330" s="124" t="s">
        <v>3998</v>
      </c>
      <c r="C330" s="191" t="s">
        <v>799</v>
      </c>
      <c r="D330" s="31" t="n">
        <v>2.459</v>
      </c>
      <c r="E330" s="41"/>
      <c r="F330" s="38" t="n">
        <v>1</v>
      </c>
      <c r="G330" s="124" t="n">
        <v>1.2</v>
      </c>
      <c r="H330" s="124"/>
    </row>
    <row r="331" customFormat="false" ht="15" hidden="false" customHeight="false" outlineLevel="0" collapsed="false">
      <c r="A331" s="31" t="n">
        <v>319</v>
      </c>
      <c r="B331" s="124" t="s">
        <v>3999</v>
      </c>
      <c r="C331" s="191" t="s">
        <v>801</v>
      </c>
      <c r="D331" s="31" t="n">
        <v>2.461</v>
      </c>
      <c r="E331" s="41"/>
      <c r="F331" s="38" t="n">
        <v>1</v>
      </c>
      <c r="G331" s="124" t="n">
        <v>1.2</v>
      </c>
      <c r="H331" s="124"/>
    </row>
    <row r="332" customFormat="false" ht="15" hidden="false" customHeight="false" outlineLevel="0" collapsed="false">
      <c r="A332" s="31" t="n">
        <v>320</v>
      </c>
      <c r="B332" s="124" t="s">
        <v>4000</v>
      </c>
      <c r="C332" s="191" t="s">
        <v>809</v>
      </c>
      <c r="D332" s="31" t="n">
        <v>39.83</v>
      </c>
      <c r="E332" s="41" t="n">
        <v>0.0028</v>
      </c>
      <c r="F332" s="38" t="n">
        <v>1</v>
      </c>
      <c r="G332" s="124" t="n">
        <v>1.2</v>
      </c>
      <c r="H332" s="124"/>
    </row>
    <row r="333" customFormat="false" ht="15" hidden="false" customHeight="false" outlineLevel="0" collapsed="false">
      <c r="A333" s="31" t="n">
        <v>321</v>
      </c>
      <c r="B333" s="124" t="s">
        <v>4001</v>
      </c>
      <c r="C333" s="191" t="s">
        <v>4002</v>
      </c>
      <c r="D333" s="31" t="n">
        <v>0.39</v>
      </c>
      <c r="E333" s="41"/>
      <c r="F333" s="38" t="n">
        <v>1</v>
      </c>
      <c r="G333" s="124" t="n">
        <v>1.2</v>
      </c>
      <c r="H333" s="124"/>
      <c r="I333" s="179" t="s">
        <v>3470</v>
      </c>
    </row>
    <row r="334" customFormat="false" ht="15" hidden="false" customHeight="false" outlineLevel="0" collapsed="false">
      <c r="A334" s="31" t="n">
        <v>322</v>
      </c>
      <c r="B334" s="124" t="s">
        <v>4003</v>
      </c>
      <c r="C334" s="191" t="s">
        <v>4004</v>
      </c>
      <c r="D334" s="31" t="n">
        <v>0.389</v>
      </c>
      <c r="E334" s="41"/>
      <c r="F334" s="38" t="n">
        <v>1</v>
      </c>
      <c r="G334" s="124" t="n">
        <v>1.2</v>
      </c>
      <c r="H334" s="124"/>
    </row>
    <row r="335" customFormat="false" ht="15" hidden="false" customHeight="false" outlineLevel="0" collapsed="false">
      <c r="A335" s="31" t="n">
        <v>323</v>
      </c>
      <c r="B335" s="124" t="s">
        <v>4005</v>
      </c>
      <c r="C335" s="191" t="s">
        <v>4006</v>
      </c>
      <c r="D335" s="31" t="n">
        <v>0.391</v>
      </c>
      <c r="E335" s="41"/>
      <c r="F335" s="38" t="n">
        <v>1</v>
      </c>
      <c r="G335" s="124" t="n">
        <v>1.2</v>
      </c>
      <c r="H335" s="124"/>
    </row>
    <row r="336" customFormat="false" ht="15" hidden="false" customHeight="false" outlineLevel="0" collapsed="false">
      <c r="A336" s="31" t="n">
        <v>324</v>
      </c>
      <c r="B336" s="124" t="s">
        <v>4007</v>
      </c>
      <c r="C336" s="191" t="s">
        <v>811</v>
      </c>
      <c r="D336" s="31" t="n">
        <v>0.67</v>
      </c>
      <c r="E336" s="41"/>
      <c r="F336" s="38" t="n">
        <v>1</v>
      </c>
      <c r="G336" s="124" t="n">
        <v>1.2</v>
      </c>
      <c r="H336" s="124"/>
    </row>
    <row r="337" customFormat="false" ht="15" hidden="false" customHeight="false" outlineLevel="0" collapsed="false">
      <c r="A337" s="31" t="n">
        <v>325</v>
      </c>
      <c r="B337" s="124" t="s">
        <v>4008</v>
      </c>
      <c r="C337" s="191" t="s">
        <v>813</v>
      </c>
      <c r="D337" s="31" t="n">
        <v>1.09</v>
      </c>
      <c r="E337" s="41"/>
      <c r="F337" s="38" t="n">
        <v>1</v>
      </c>
      <c r="G337" s="124" t="n">
        <v>1.2</v>
      </c>
      <c r="H337" s="124"/>
    </row>
    <row r="338" customFormat="false" ht="15" hidden="false" customHeight="false" outlineLevel="0" collapsed="false">
      <c r="A338" s="31" t="n">
        <v>326</v>
      </c>
      <c r="B338" s="124" t="s">
        <v>4009</v>
      </c>
      <c r="C338" s="191" t="s">
        <v>819</v>
      </c>
      <c r="D338" s="31" t="n">
        <v>1.62</v>
      </c>
      <c r="E338" s="41"/>
      <c r="F338" s="38" t="n">
        <v>1</v>
      </c>
      <c r="G338" s="124" t="n">
        <v>1.2</v>
      </c>
      <c r="H338" s="124"/>
    </row>
    <row r="339" customFormat="false" ht="15" hidden="false" customHeight="false" outlineLevel="0" collapsed="false">
      <c r="A339" s="31" t="n">
        <v>327</v>
      </c>
      <c r="B339" s="124" t="s">
        <v>4010</v>
      </c>
      <c r="C339" s="191" t="s">
        <v>821</v>
      </c>
      <c r="D339" s="31" t="n">
        <v>2.01</v>
      </c>
      <c r="E339" s="41"/>
      <c r="F339" s="38" t="n">
        <v>1</v>
      </c>
      <c r="G339" s="124" t="n">
        <v>1.2</v>
      </c>
      <c r="H339" s="124"/>
    </row>
    <row r="340" customFormat="false" ht="15" hidden="false" customHeight="false" outlineLevel="0" collapsed="false">
      <c r="A340" s="31" t="n">
        <v>328</v>
      </c>
      <c r="B340" s="124" t="s">
        <v>4011</v>
      </c>
      <c r="C340" s="191" t="s">
        <v>823</v>
      </c>
      <c r="D340" s="31" t="n">
        <v>3.5</v>
      </c>
      <c r="E340" s="41"/>
      <c r="F340" s="38" t="n">
        <v>1</v>
      </c>
      <c r="G340" s="124" t="n">
        <v>1.2</v>
      </c>
      <c r="H340" s="124"/>
    </row>
    <row r="341" customFormat="false" ht="15" hidden="false" customHeight="false" outlineLevel="0" collapsed="false">
      <c r="A341" s="31" t="n">
        <v>329</v>
      </c>
      <c r="B341" s="124" t="s">
        <v>4012</v>
      </c>
      <c r="C341" s="191" t="s">
        <v>831</v>
      </c>
      <c r="D341" s="31" t="n">
        <v>2.04</v>
      </c>
      <c r="E341" s="41" t="n">
        <v>0.1032</v>
      </c>
      <c r="F341" s="38" t="n">
        <v>1</v>
      </c>
      <c r="G341" s="124" t="n">
        <v>1.2</v>
      </c>
      <c r="H341" s="124"/>
    </row>
    <row r="342" customFormat="false" ht="15" hidden="false" customHeight="false" outlineLevel="0" collapsed="false">
      <c r="A342" s="31" t="n">
        <v>330</v>
      </c>
      <c r="B342" s="124" t="s">
        <v>4013</v>
      </c>
      <c r="C342" s="191" t="s">
        <v>833</v>
      </c>
      <c r="D342" s="31" t="n">
        <v>2.93</v>
      </c>
      <c r="E342" s="41" t="n">
        <v>0.0724</v>
      </c>
      <c r="F342" s="38" t="n">
        <v>1</v>
      </c>
      <c r="G342" s="124" t="n">
        <v>1.2</v>
      </c>
      <c r="H342" s="124"/>
    </row>
    <row r="343" customFormat="false" ht="15" hidden="false" customHeight="false" outlineLevel="0" collapsed="false">
      <c r="A343" s="31" t="n">
        <v>331</v>
      </c>
      <c r="B343" s="124" t="s">
        <v>4014</v>
      </c>
      <c r="C343" s="191" t="s">
        <v>4015</v>
      </c>
      <c r="D343" s="31" t="n">
        <v>2.31</v>
      </c>
      <c r="E343" s="41"/>
      <c r="F343" s="38" t="n">
        <v>1</v>
      </c>
      <c r="G343" s="124" t="n">
        <v>1.2</v>
      </c>
      <c r="H343" s="124"/>
    </row>
    <row r="344" customFormat="false" ht="15" hidden="false" customHeight="false" outlineLevel="0" collapsed="false">
      <c r="A344" s="31" t="n">
        <v>332</v>
      </c>
      <c r="B344" s="124" t="s">
        <v>4016</v>
      </c>
      <c r="C344" s="191" t="s">
        <v>4017</v>
      </c>
      <c r="D344" s="31" t="n">
        <v>0.89</v>
      </c>
      <c r="E344" s="41"/>
      <c r="F344" s="38" t="n">
        <v>1</v>
      </c>
      <c r="G344" s="124" t="n">
        <v>1.2</v>
      </c>
      <c r="H344" s="124"/>
    </row>
    <row r="345" customFormat="false" ht="15" hidden="false" customHeight="false" outlineLevel="0" collapsed="false">
      <c r="A345" s="31" t="n">
        <v>333</v>
      </c>
      <c r="B345" s="124" t="s">
        <v>4018</v>
      </c>
      <c r="C345" s="191" t="s">
        <v>4019</v>
      </c>
      <c r="D345" s="31" t="n">
        <v>0.9</v>
      </c>
      <c r="E345" s="41"/>
      <c r="F345" s="38" t="n">
        <v>0.8</v>
      </c>
      <c r="G345" s="124" t="n">
        <v>1.2</v>
      </c>
      <c r="H345" s="124"/>
    </row>
    <row r="346" customFormat="false" ht="15" hidden="false" customHeight="false" outlineLevel="0" collapsed="false">
      <c r="A346" s="31" t="n">
        <v>334</v>
      </c>
      <c r="B346" s="124" t="s">
        <v>4020</v>
      </c>
      <c r="C346" s="191" t="s">
        <v>4021</v>
      </c>
      <c r="D346" s="31" t="n">
        <v>1.46</v>
      </c>
      <c r="E346" s="41"/>
      <c r="F346" s="38" t="n">
        <v>1</v>
      </c>
      <c r="G346" s="124" t="n">
        <v>1.2</v>
      </c>
      <c r="H346" s="124"/>
    </row>
    <row r="347" customFormat="false" ht="15" hidden="false" customHeight="false" outlineLevel="0" collapsed="false">
      <c r="A347" s="31" t="n">
        <v>335</v>
      </c>
      <c r="B347" s="124" t="s">
        <v>4022</v>
      </c>
      <c r="C347" s="191" t="s">
        <v>881</v>
      </c>
      <c r="D347" s="31" t="n">
        <v>1.84</v>
      </c>
      <c r="E347" s="41"/>
      <c r="F347" s="38" t="n">
        <v>1</v>
      </c>
      <c r="G347" s="124" t="n">
        <v>1.2</v>
      </c>
      <c r="H347" s="124"/>
    </row>
    <row r="348" customFormat="false" ht="15" hidden="false" customHeight="false" outlineLevel="0" collapsed="false">
      <c r="A348" s="31" t="n">
        <v>336</v>
      </c>
      <c r="B348" s="124" t="s">
        <v>4023</v>
      </c>
      <c r="C348" s="191" t="s">
        <v>889</v>
      </c>
      <c r="D348" s="31" t="n">
        <v>2.18</v>
      </c>
      <c r="E348" s="41"/>
      <c r="F348" s="38" t="n">
        <v>1</v>
      </c>
      <c r="G348" s="124" t="n">
        <v>1.2</v>
      </c>
      <c r="H348" s="124"/>
      <c r="I348" s="179" t="s">
        <v>3470</v>
      </c>
    </row>
    <row r="349" customFormat="false" ht="15" hidden="false" customHeight="false" outlineLevel="0" collapsed="false">
      <c r="A349" s="31" t="n">
        <v>337</v>
      </c>
      <c r="B349" s="124" t="s">
        <v>4024</v>
      </c>
      <c r="C349" s="191" t="s">
        <v>891</v>
      </c>
      <c r="D349" s="31" t="n">
        <v>2.179</v>
      </c>
      <c r="E349" s="41"/>
      <c r="F349" s="38" t="n">
        <v>1</v>
      </c>
      <c r="G349" s="124" t="n">
        <v>1.2</v>
      </c>
      <c r="H349" s="124"/>
    </row>
    <row r="350" customFormat="false" ht="15" hidden="false" customHeight="false" outlineLevel="0" collapsed="false">
      <c r="A350" s="31" t="n">
        <v>338</v>
      </c>
      <c r="B350" s="124" t="s">
        <v>4025</v>
      </c>
      <c r="C350" s="191" t="s">
        <v>4026</v>
      </c>
      <c r="D350" s="31" t="n">
        <v>2.181</v>
      </c>
      <c r="E350" s="41"/>
      <c r="F350" s="38" t="n">
        <v>1</v>
      </c>
      <c r="G350" s="124" t="n">
        <v>1.2</v>
      </c>
      <c r="H350" s="124"/>
    </row>
    <row r="351" customFormat="false" ht="15" hidden="false" customHeight="false" outlineLevel="0" collapsed="false">
      <c r="A351" s="31" t="n">
        <v>339</v>
      </c>
      <c r="B351" s="124" t="s">
        <v>4027</v>
      </c>
      <c r="C351" s="191" t="s">
        <v>895</v>
      </c>
      <c r="D351" s="31" t="n">
        <v>4.31</v>
      </c>
      <c r="E351" s="41"/>
      <c r="F351" s="38" t="n">
        <v>1</v>
      </c>
      <c r="G351" s="124" t="n">
        <v>1.2</v>
      </c>
      <c r="H351" s="124"/>
      <c r="I351" s="179" t="s">
        <v>3470</v>
      </c>
    </row>
    <row r="352" customFormat="false" ht="15" hidden="false" customHeight="false" outlineLevel="0" collapsed="false">
      <c r="A352" s="31" t="n">
        <v>340</v>
      </c>
      <c r="B352" s="124" t="s">
        <v>4028</v>
      </c>
      <c r="C352" s="191" t="s">
        <v>897</v>
      </c>
      <c r="D352" s="31" t="n">
        <v>4.309</v>
      </c>
      <c r="E352" s="41"/>
      <c r="F352" s="38" t="n">
        <v>1</v>
      </c>
      <c r="G352" s="124" t="n">
        <v>1.2</v>
      </c>
      <c r="H352" s="124"/>
    </row>
    <row r="353" customFormat="false" ht="15" hidden="false" customHeight="false" outlineLevel="0" collapsed="false">
      <c r="A353" s="31" t="n">
        <v>341</v>
      </c>
      <c r="B353" s="124" t="s">
        <v>4029</v>
      </c>
      <c r="C353" s="191" t="s">
        <v>4030</v>
      </c>
      <c r="D353" s="31" t="n">
        <v>4.311</v>
      </c>
      <c r="E353" s="41"/>
      <c r="F353" s="38" t="n">
        <v>1</v>
      </c>
      <c r="G353" s="124" t="n">
        <v>1.2</v>
      </c>
      <c r="H353" s="124"/>
    </row>
    <row r="354" customFormat="false" ht="15" hidden="false" customHeight="false" outlineLevel="0" collapsed="false">
      <c r="A354" s="31" t="n">
        <v>342</v>
      </c>
      <c r="B354" s="124" t="s">
        <v>4031</v>
      </c>
      <c r="C354" s="191" t="s">
        <v>945</v>
      </c>
      <c r="D354" s="31" t="n">
        <v>0.98</v>
      </c>
      <c r="E354" s="41"/>
      <c r="F354" s="38" t="n">
        <v>1</v>
      </c>
      <c r="G354" s="124" t="n">
        <v>1.2</v>
      </c>
      <c r="H354" s="124"/>
    </row>
    <row r="355" customFormat="false" ht="15" hidden="false" customHeight="false" outlineLevel="0" collapsed="false">
      <c r="A355" s="31" t="n">
        <v>343</v>
      </c>
      <c r="B355" s="124" t="s">
        <v>4032</v>
      </c>
      <c r="C355" s="191" t="s">
        <v>977</v>
      </c>
      <c r="D355" s="31" t="n">
        <v>0.74</v>
      </c>
      <c r="E355" s="41"/>
      <c r="F355" s="38" t="n">
        <v>1</v>
      </c>
      <c r="G355" s="124" t="n">
        <v>1.2</v>
      </c>
      <c r="H355" s="124"/>
    </row>
    <row r="356" customFormat="false" ht="15" hidden="false" customHeight="false" outlineLevel="0" collapsed="false">
      <c r="A356" s="31" t="n">
        <v>344</v>
      </c>
      <c r="B356" s="124" t="s">
        <v>4033</v>
      </c>
      <c r="C356" s="191" t="s">
        <v>4034</v>
      </c>
      <c r="D356" s="31" t="n">
        <v>1.32</v>
      </c>
      <c r="E356" s="41"/>
      <c r="F356" s="38" t="n">
        <v>1</v>
      </c>
      <c r="G356" s="124" t="n">
        <v>1.2</v>
      </c>
      <c r="H356" s="124"/>
      <c r="I356" s="179" t="s">
        <v>3470</v>
      </c>
    </row>
    <row r="357" customFormat="false" ht="15" hidden="false" customHeight="false" outlineLevel="0" collapsed="false">
      <c r="A357" s="31" t="n">
        <v>345</v>
      </c>
      <c r="B357" s="124" t="s">
        <v>4035</v>
      </c>
      <c r="C357" s="191" t="s">
        <v>4036</v>
      </c>
      <c r="D357" s="31" t="n">
        <v>1.319</v>
      </c>
      <c r="E357" s="41"/>
      <c r="F357" s="38" t="n">
        <v>1</v>
      </c>
      <c r="G357" s="124" t="n">
        <v>1.2</v>
      </c>
      <c r="H357" s="124"/>
    </row>
    <row r="358" customFormat="false" ht="15" hidden="false" customHeight="false" outlineLevel="0" collapsed="false">
      <c r="A358" s="31" t="n">
        <v>346</v>
      </c>
      <c r="B358" s="124" t="s">
        <v>4037</v>
      </c>
      <c r="C358" s="191" t="s">
        <v>4038</v>
      </c>
      <c r="D358" s="31" t="n">
        <v>1.321</v>
      </c>
      <c r="E358" s="41"/>
      <c r="F358" s="38" t="n">
        <v>1</v>
      </c>
      <c r="G358" s="124" t="n">
        <v>1.2</v>
      </c>
      <c r="H358" s="124"/>
    </row>
    <row r="359" customFormat="false" ht="15" hidden="false" customHeight="false" outlineLevel="0" collapsed="false">
      <c r="A359" s="31" t="n">
        <v>347</v>
      </c>
      <c r="B359" s="124" t="s">
        <v>4039</v>
      </c>
      <c r="C359" s="191" t="s">
        <v>1028</v>
      </c>
      <c r="D359" s="31" t="n">
        <v>1.44</v>
      </c>
      <c r="E359" s="41"/>
      <c r="F359" s="38" t="n">
        <v>1</v>
      </c>
      <c r="G359" s="124" t="n">
        <v>1.2</v>
      </c>
      <c r="H359" s="124"/>
      <c r="I359" s="179" t="s">
        <v>3470</v>
      </c>
    </row>
    <row r="360" customFormat="false" ht="15" hidden="false" customHeight="false" outlineLevel="0" collapsed="false">
      <c r="A360" s="31" t="n">
        <v>348</v>
      </c>
      <c r="B360" s="124" t="s">
        <v>4040</v>
      </c>
      <c r="C360" s="191" t="s">
        <v>1038</v>
      </c>
      <c r="D360" s="31" t="n">
        <v>1.439</v>
      </c>
      <c r="E360" s="41"/>
      <c r="F360" s="38" t="n">
        <v>1</v>
      </c>
      <c r="G360" s="124" t="n">
        <v>1.2</v>
      </c>
      <c r="H360" s="124"/>
    </row>
    <row r="361" customFormat="false" ht="15" hidden="false" customHeight="false" outlineLevel="0" collapsed="false">
      <c r="A361" s="31" t="n">
        <v>349</v>
      </c>
      <c r="B361" s="124" t="s">
        <v>4041</v>
      </c>
      <c r="C361" s="191" t="s">
        <v>1030</v>
      </c>
      <c r="D361" s="31" t="n">
        <v>1.441</v>
      </c>
      <c r="E361" s="41"/>
      <c r="F361" s="38" t="n">
        <v>1</v>
      </c>
      <c r="G361" s="124" t="n">
        <v>1.2</v>
      </c>
      <c r="H361" s="124"/>
    </row>
    <row r="362" customFormat="false" ht="15" hidden="false" customHeight="false" outlineLevel="0" collapsed="false">
      <c r="A362" s="31" t="n">
        <v>350</v>
      </c>
      <c r="B362" s="124" t="s">
        <v>4042</v>
      </c>
      <c r="C362" s="191" t="s">
        <v>1040</v>
      </c>
      <c r="D362" s="31" t="n">
        <v>1.69</v>
      </c>
      <c r="E362" s="41"/>
      <c r="F362" s="38" t="n">
        <v>1</v>
      </c>
      <c r="G362" s="124" t="n">
        <v>1.2</v>
      </c>
      <c r="H362" s="124"/>
      <c r="I362" s="179" t="s">
        <v>3470</v>
      </c>
    </row>
    <row r="363" customFormat="false" ht="15" hidden="false" customHeight="false" outlineLevel="0" collapsed="false">
      <c r="A363" s="31" t="n">
        <v>351</v>
      </c>
      <c r="B363" s="124" t="s">
        <v>4043</v>
      </c>
      <c r="C363" s="191" t="s">
        <v>1042</v>
      </c>
      <c r="D363" s="31" t="n">
        <v>1.689</v>
      </c>
      <c r="E363" s="41"/>
      <c r="F363" s="38" t="n">
        <v>1</v>
      </c>
      <c r="G363" s="124" t="n">
        <v>1.2</v>
      </c>
      <c r="H363" s="124"/>
    </row>
    <row r="364" customFormat="false" ht="15" hidden="false" customHeight="false" outlineLevel="0" collapsed="false">
      <c r="A364" s="31" t="n">
        <v>352</v>
      </c>
      <c r="B364" s="124" t="s">
        <v>4044</v>
      </c>
      <c r="C364" s="191" t="s">
        <v>1044</v>
      </c>
      <c r="D364" s="31" t="n">
        <v>1.691</v>
      </c>
      <c r="E364" s="41"/>
      <c r="F364" s="38" t="n">
        <v>1</v>
      </c>
      <c r="G364" s="124" t="n">
        <v>1.2</v>
      </c>
      <c r="H364" s="124"/>
    </row>
    <row r="365" customFormat="false" ht="15" hidden="false" customHeight="false" outlineLevel="0" collapsed="false">
      <c r="A365" s="31" t="n">
        <v>353</v>
      </c>
      <c r="B365" s="124" t="s">
        <v>4045</v>
      </c>
      <c r="C365" s="191" t="s">
        <v>1046</v>
      </c>
      <c r="D365" s="31" t="n">
        <v>2.49</v>
      </c>
      <c r="E365" s="41"/>
      <c r="F365" s="38" t="n">
        <v>1</v>
      </c>
      <c r="G365" s="124" t="n">
        <v>1.2</v>
      </c>
      <c r="H365" s="124"/>
      <c r="I365" s="179" t="s">
        <v>3470</v>
      </c>
    </row>
    <row r="366" customFormat="false" ht="15" hidden="false" customHeight="false" outlineLevel="0" collapsed="false">
      <c r="A366" s="31" t="n">
        <v>354</v>
      </c>
      <c r="B366" s="124" t="s">
        <v>4046</v>
      </c>
      <c r="C366" s="191" t="s">
        <v>1056</v>
      </c>
      <c r="D366" s="31" t="n">
        <v>2.489</v>
      </c>
      <c r="E366" s="41"/>
      <c r="F366" s="38" t="n">
        <v>1</v>
      </c>
      <c r="G366" s="124" t="n">
        <v>1.2</v>
      </c>
      <c r="H366" s="124"/>
    </row>
    <row r="367" customFormat="false" ht="15" hidden="false" customHeight="false" outlineLevel="0" collapsed="false">
      <c r="A367" s="31" t="n">
        <v>355</v>
      </c>
      <c r="B367" s="124" t="s">
        <v>4047</v>
      </c>
      <c r="C367" s="191" t="s">
        <v>1048</v>
      </c>
      <c r="D367" s="31" t="n">
        <v>2.491</v>
      </c>
      <c r="E367" s="41"/>
      <c r="F367" s="38" t="n">
        <v>1</v>
      </c>
      <c r="G367" s="124" t="n">
        <v>1.2</v>
      </c>
      <c r="H367" s="124"/>
    </row>
    <row r="368" customFormat="false" ht="15" hidden="false" customHeight="false" outlineLevel="0" collapsed="false">
      <c r="A368" s="31" t="n">
        <v>356</v>
      </c>
      <c r="B368" s="124" t="s">
        <v>4048</v>
      </c>
      <c r="C368" s="191" t="s">
        <v>4049</v>
      </c>
      <c r="D368" s="31" t="n">
        <v>1.05</v>
      </c>
      <c r="E368" s="41"/>
      <c r="F368" s="38" t="n">
        <v>0.8</v>
      </c>
      <c r="G368" s="124" t="n">
        <v>1.2</v>
      </c>
      <c r="H368" s="124"/>
      <c r="I368" s="201" t="s">
        <v>3470</v>
      </c>
    </row>
    <row r="369" customFormat="false" ht="15" hidden="false" customHeight="false" outlineLevel="0" collapsed="false">
      <c r="A369" s="31" t="n">
        <v>357</v>
      </c>
      <c r="B369" s="124" t="s">
        <v>4050</v>
      </c>
      <c r="C369" s="191" t="s">
        <v>4049</v>
      </c>
      <c r="D369" s="31" t="n">
        <v>0.841</v>
      </c>
      <c r="E369" s="41"/>
      <c r="F369" s="38" t="n">
        <v>1</v>
      </c>
      <c r="G369" s="124" t="n">
        <v>1.2</v>
      </c>
      <c r="H369" s="124"/>
    </row>
    <row r="370" customFormat="false" ht="15" hidden="false" customHeight="false" outlineLevel="0" collapsed="false">
      <c r="A370" s="31" t="n">
        <v>358</v>
      </c>
      <c r="B370" s="124" t="s">
        <v>4051</v>
      </c>
      <c r="C370" s="191" t="s">
        <v>4052</v>
      </c>
      <c r="D370" s="39" t="n">
        <v>1.68135</v>
      </c>
      <c r="E370" s="41"/>
      <c r="F370" s="38" t="n">
        <v>1</v>
      </c>
      <c r="G370" s="124" t="n">
        <v>1.2</v>
      </c>
      <c r="H370" s="124"/>
      <c r="I370" s="202"/>
    </row>
    <row r="371" customFormat="false" ht="15" hidden="false" customHeight="false" outlineLevel="0" collapsed="false">
      <c r="A371" s="31" t="n">
        <v>359</v>
      </c>
      <c r="B371" s="124" t="s">
        <v>4053</v>
      </c>
      <c r="C371" s="191" t="s">
        <v>4054</v>
      </c>
      <c r="D371" s="31" t="n">
        <v>0.8</v>
      </c>
      <c r="E371" s="41"/>
      <c r="F371" s="38" t="n">
        <v>1</v>
      </c>
      <c r="G371" s="124" t="n">
        <v>1.2</v>
      </c>
      <c r="H371" s="124"/>
    </row>
    <row r="372" customFormat="false" ht="15" hidden="false" customHeight="false" outlineLevel="0" collapsed="false">
      <c r="A372" s="31" t="n">
        <v>360</v>
      </c>
      <c r="B372" s="124" t="s">
        <v>4055</v>
      </c>
      <c r="C372" s="191" t="s">
        <v>1094</v>
      </c>
      <c r="D372" s="31" t="n">
        <v>2.18</v>
      </c>
      <c r="E372" s="41"/>
      <c r="F372" s="38" t="n">
        <v>1</v>
      </c>
      <c r="G372" s="124" t="n">
        <v>1.2</v>
      </c>
      <c r="H372" s="124"/>
      <c r="I372" s="179" t="s">
        <v>3470</v>
      </c>
    </row>
    <row r="373" customFormat="false" ht="15" hidden="false" customHeight="false" outlineLevel="0" collapsed="false">
      <c r="A373" s="31" t="n">
        <v>361</v>
      </c>
      <c r="B373" s="124" t="s">
        <v>4056</v>
      </c>
      <c r="C373" s="191" t="s">
        <v>4057</v>
      </c>
      <c r="D373" s="31" t="n">
        <v>2.179</v>
      </c>
      <c r="E373" s="41"/>
      <c r="F373" s="38" t="n">
        <v>1</v>
      </c>
      <c r="G373" s="124" t="n">
        <v>1.2</v>
      </c>
      <c r="H373" s="124"/>
    </row>
    <row r="374" customFormat="false" ht="15" hidden="false" customHeight="false" outlineLevel="0" collapsed="false">
      <c r="A374" s="31" t="n">
        <v>362</v>
      </c>
      <c r="B374" s="124" t="s">
        <v>4058</v>
      </c>
      <c r="C374" s="191" t="s">
        <v>4059</v>
      </c>
      <c r="D374" s="31" t="n">
        <v>2.181</v>
      </c>
      <c r="E374" s="41"/>
      <c r="F374" s="38" t="n">
        <v>1</v>
      </c>
      <c r="G374" s="124" t="n">
        <v>1.2</v>
      </c>
      <c r="H374" s="124"/>
    </row>
    <row r="375" customFormat="false" ht="15" hidden="false" customHeight="false" outlineLevel="0" collapsed="false">
      <c r="A375" s="31" t="n">
        <v>363</v>
      </c>
      <c r="B375" s="124" t="s">
        <v>4060</v>
      </c>
      <c r="C375" s="191" t="s">
        <v>1096</v>
      </c>
      <c r="D375" s="31" t="n">
        <v>2.58</v>
      </c>
      <c r="E375" s="41"/>
      <c r="F375" s="38" t="n">
        <v>1</v>
      </c>
      <c r="G375" s="124" t="n">
        <v>1.2</v>
      </c>
      <c r="H375" s="124"/>
      <c r="I375" s="179" t="s">
        <v>3470</v>
      </c>
    </row>
    <row r="376" customFormat="false" ht="15" hidden="false" customHeight="false" outlineLevel="0" collapsed="false">
      <c r="A376" s="31" t="n">
        <v>364</v>
      </c>
      <c r="B376" s="124" t="s">
        <v>4061</v>
      </c>
      <c r="C376" s="191" t="s">
        <v>1098</v>
      </c>
      <c r="D376" s="31" t="n">
        <v>2.579</v>
      </c>
      <c r="E376" s="41"/>
      <c r="F376" s="38" t="n">
        <v>1</v>
      </c>
      <c r="G376" s="124" t="n">
        <v>1.2</v>
      </c>
      <c r="H376" s="124"/>
    </row>
    <row r="377" customFormat="false" ht="15" hidden="false" customHeight="false" outlineLevel="0" collapsed="false">
      <c r="A377" s="31" t="n">
        <v>365</v>
      </c>
      <c r="B377" s="124" t="s">
        <v>4062</v>
      </c>
      <c r="C377" s="191" t="s">
        <v>4063</v>
      </c>
      <c r="D377" s="31" t="n">
        <v>2.581</v>
      </c>
      <c r="E377" s="41"/>
      <c r="F377" s="38" t="n">
        <v>1</v>
      </c>
      <c r="G377" s="124" t="n">
        <v>1.2</v>
      </c>
      <c r="H377" s="124"/>
    </row>
    <row r="378" customFormat="false" ht="15" hidden="false" customHeight="false" outlineLevel="0" collapsed="false">
      <c r="A378" s="31" t="n">
        <v>366</v>
      </c>
      <c r="B378" s="124" t="s">
        <v>4064</v>
      </c>
      <c r="C378" s="191" t="s">
        <v>1110</v>
      </c>
      <c r="D378" s="31" t="n">
        <v>1.97</v>
      </c>
      <c r="E378" s="41"/>
      <c r="F378" s="38" t="n">
        <v>1</v>
      </c>
      <c r="G378" s="124" t="n">
        <v>1.2</v>
      </c>
      <c r="H378" s="124"/>
      <c r="I378" s="179" t="s">
        <v>3470</v>
      </c>
    </row>
    <row r="379" customFormat="false" ht="15" hidden="false" customHeight="false" outlineLevel="0" collapsed="false">
      <c r="A379" s="31" t="n">
        <v>367</v>
      </c>
      <c r="B379" s="124" t="s">
        <v>4065</v>
      </c>
      <c r="C379" s="191" t="s">
        <v>4066</v>
      </c>
      <c r="D379" s="31" t="n">
        <v>1.969</v>
      </c>
      <c r="E379" s="41"/>
      <c r="F379" s="38" t="n">
        <v>1</v>
      </c>
      <c r="G379" s="124" t="n">
        <v>1.2</v>
      </c>
      <c r="H379" s="124"/>
    </row>
    <row r="380" customFormat="false" ht="15" hidden="false" customHeight="false" outlineLevel="0" collapsed="false">
      <c r="A380" s="31" t="n">
        <v>368</v>
      </c>
      <c r="B380" s="124" t="s">
        <v>4067</v>
      </c>
      <c r="C380" s="191" t="s">
        <v>4068</v>
      </c>
      <c r="D380" s="31" t="n">
        <v>1.971</v>
      </c>
      <c r="E380" s="41"/>
      <c r="F380" s="38" t="n">
        <v>1</v>
      </c>
      <c r="G380" s="124" t="n">
        <v>1.2</v>
      </c>
      <c r="H380" s="124"/>
    </row>
    <row r="381" customFormat="false" ht="15" hidden="false" customHeight="false" outlineLevel="0" collapsed="false">
      <c r="A381" s="31" t="n">
        <v>369</v>
      </c>
      <c r="B381" s="124" t="s">
        <v>4069</v>
      </c>
      <c r="C381" s="191" t="s">
        <v>1112</v>
      </c>
      <c r="D381" s="31" t="n">
        <v>2.04</v>
      </c>
      <c r="E381" s="41"/>
      <c r="F381" s="38" t="n">
        <v>1</v>
      </c>
      <c r="G381" s="124" t="n">
        <v>1.2</v>
      </c>
      <c r="H381" s="124"/>
      <c r="I381" s="179" t="s">
        <v>3470</v>
      </c>
    </row>
    <row r="382" customFormat="false" ht="15" hidden="false" customHeight="false" outlineLevel="0" collapsed="false">
      <c r="A382" s="31" t="n">
        <v>370</v>
      </c>
      <c r="B382" s="124" t="s">
        <v>4070</v>
      </c>
      <c r="C382" s="191" t="s">
        <v>4071</v>
      </c>
      <c r="D382" s="31" t="n">
        <v>2.039</v>
      </c>
      <c r="E382" s="41"/>
      <c r="F382" s="38" t="n">
        <v>1</v>
      </c>
      <c r="G382" s="124" t="n">
        <v>1.2</v>
      </c>
      <c r="H382" s="124"/>
    </row>
    <row r="383" customFormat="false" ht="15" hidden="false" customHeight="false" outlineLevel="0" collapsed="false">
      <c r="A383" s="31" t="n">
        <v>371</v>
      </c>
      <c r="B383" s="124" t="s">
        <v>4072</v>
      </c>
      <c r="C383" s="191" t="s">
        <v>4073</v>
      </c>
      <c r="D383" s="31" t="n">
        <v>2.041</v>
      </c>
      <c r="E383" s="41"/>
      <c r="F383" s="38" t="n">
        <v>1</v>
      </c>
      <c r="G383" s="124" t="n">
        <v>1.2</v>
      </c>
      <c r="H383" s="124"/>
    </row>
    <row r="384" customFormat="false" ht="15" hidden="false" customHeight="false" outlineLevel="0" collapsed="false">
      <c r="A384" s="31" t="n">
        <v>372</v>
      </c>
      <c r="B384" s="124" t="s">
        <v>4074</v>
      </c>
      <c r="C384" s="191" t="s">
        <v>1114</v>
      </c>
      <c r="D384" s="31" t="n">
        <v>2.95</v>
      </c>
      <c r="E384" s="41"/>
      <c r="F384" s="38" t="n">
        <v>1</v>
      </c>
      <c r="G384" s="124" t="n">
        <v>1.2</v>
      </c>
      <c r="H384" s="124"/>
      <c r="I384" s="179" t="s">
        <v>3470</v>
      </c>
    </row>
    <row r="385" customFormat="false" ht="15" hidden="false" customHeight="false" outlineLevel="0" collapsed="false">
      <c r="A385" s="31" t="n">
        <v>373</v>
      </c>
      <c r="B385" s="124" t="s">
        <v>4075</v>
      </c>
      <c r="C385" s="191" t="s">
        <v>4076</v>
      </c>
      <c r="D385" s="31" t="n">
        <v>2.949</v>
      </c>
      <c r="E385" s="41"/>
      <c r="F385" s="38" t="n">
        <v>1</v>
      </c>
      <c r="G385" s="124" t="n">
        <v>1.2</v>
      </c>
      <c r="H385" s="124"/>
    </row>
    <row r="386" customFormat="false" ht="15" hidden="false" customHeight="false" outlineLevel="0" collapsed="false">
      <c r="A386" s="31" t="n">
        <v>374</v>
      </c>
      <c r="B386" s="124" t="s">
        <v>4077</v>
      </c>
      <c r="C386" s="191" t="s">
        <v>4078</v>
      </c>
      <c r="D386" s="31" t="n">
        <v>2.951</v>
      </c>
      <c r="E386" s="41"/>
      <c r="F386" s="38" t="n">
        <v>1</v>
      </c>
      <c r="G386" s="124" t="n">
        <v>1.2</v>
      </c>
      <c r="H386" s="124"/>
    </row>
    <row r="387" customFormat="false" ht="15" hidden="false" customHeight="false" outlineLevel="0" collapsed="false">
      <c r="A387" s="31" t="n">
        <v>375</v>
      </c>
      <c r="B387" s="124" t="s">
        <v>4079</v>
      </c>
      <c r="C387" s="191" t="s">
        <v>4080</v>
      </c>
      <c r="D387" s="31" t="n">
        <v>0.89</v>
      </c>
      <c r="E387" s="41"/>
      <c r="F387" s="38" t="n">
        <v>1</v>
      </c>
      <c r="G387" s="124" t="n">
        <v>1.2</v>
      </c>
      <c r="H387" s="124"/>
    </row>
    <row r="388" customFormat="false" ht="15" hidden="false" customHeight="false" outlineLevel="0" collapsed="false">
      <c r="A388" s="31" t="n">
        <v>376</v>
      </c>
      <c r="B388" s="124" t="s">
        <v>4081</v>
      </c>
      <c r="C388" s="191" t="s">
        <v>1126</v>
      </c>
      <c r="D388" s="31" t="n">
        <v>0.75</v>
      </c>
      <c r="E388" s="41"/>
      <c r="F388" s="38" t="n">
        <v>1</v>
      </c>
      <c r="G388" s="124" t="n">
        <v>1.2</v>
      </c>
      <c r="H388" s="124"/>
      <c r="I388" s="179" t="s">
        <v>3470</v>
      </c>
    </row>
    <row r="389" customFormat="false" ht="15" hidden="false" customHeight="false" outlineLevel="0" collapsed="false">
      <c r="A389" s="31" t="n">
        <v>377</v>
      </c>
      <c r="B389" s="124" t="s">
        <v>4082</v>
      </c>
      <c r="C389" s="191" t="s">
        <v>1136</v>
      </c>
      <c r="D389" s="31" t="n">
        <v>0.749</v>
      </c>
      <c r="E389" s="41"/>
      <c r="F389" s="38" t="n">
        <v>1</v>
      </c>
      <c r="G389" s="124" t="n">
        <v>1.2</v>
      </c>
      <c r="H389" s="124"/>
    </row>
    <row r="390" customFormat="false" ht="15" hidden="false" customHeight="false" outlineLevel="0" collapsed="false">
      <c r="A390" s="31" t="n">
        <v>378</v>
      </c>
      <c r="B390" s="124" t="s">
        <v>4083</v>
      </c>
      <c r="C390" s="191" t="s">
        <v>1128</v>
      </c>
      <c r="D390" s="31" t="n">
        <v>0.751</v>
      </c>
      <c r="E390" s="41"/>
      <c r="F390" s="38" t="n">
        <v>1</v>
      </c>
      <c r="G390" s="124" t="n">
        <v>1.2</v>
      </c>
      <c r="H390" s="124"/>
    </row>
    <row r="391" customFormat="false" ht="15" hidden="false" customHeight="false" outlineLevel="0" collapsed="false">
      <c r="A391" s="31" t="n">
        <v>379</v>
      </c>
      <c r="B391" s="124" t="s">
        <v>4084</v>
      </c>
      <c r="C391" s="191" t="s">
        <v>1138</v>
      </c>
      <c r="D391" s="31" t="n">
        <v>1</v>
      </c>
      <c r="E391" s="41"/>
      <c r="F391" s="38" t="n">
        <v>1</v>
      </c>
      <c r="G391" s="124" t="n">
        <v>1.2</v>
      </c>
      <c r="H391" s="124"/>
      <c r="I391" s="179" t="s">
        <v>3470</v>
      </c>
    </row>
    <row r="392" customFormat="false" ht="15" hidden="false" customHeight="false" outlineLevel="0" collapsed="false">
      <c r="A392" s="31" t="n">
        <v>380</v>
      </c>
      <c r="B392" s="124" t="s">
        <v>4085</v>
      </c>
      <c r="C392" s="191" t="s">
        <v>1144</v>
      </c>
      <c r="D392" s="31" t="n">
        <v>0.999</v>
      </c>
      <c r="E392" s="41"/>
      <c r="F392" s="38" t="n">
        <v>1</v>
      </c>
      <c r="G392" s="124" t="n">
        <v>1.2</v>
      </c>
      <c r="H392" s="124"/>
    </row>
    <row r="393" customFormat="false" ht="15" hidden="false" customHeight="false" outlineLevel="0" collapsed="false">
      <c r="A393" s="31" t="n">
        <v>381</v>
      </c>
      <c r="B393" s="124" t="s">
        <v>4086</v>
      </c>
      <c r="C393" s="191" t="s">
        <v>1140</v>
      </c>
      <c r="D393" s="31" t="n">
        <v>1.001</v>
      </c>
      <c r="E393" s="41"/>
      <c r="F393" s="38" t="n">
        <v>1</v>
      </c>
      <c r="G393" s="124" t="n">
        <v>1.2</v>
      </c>
      <c r="H393" s="124"/>
    </row>
    <row r="394" customFormat="false" ht="15" hidden="false" customHeight="false" outlineLevel="0" collapsed="false">
      <c r="A394" s="31" t="n">
        <v>382</v>
      </c>
      <c r="B394" s="124" t="s">
        <v>4087</v>
      </c>
      <c r="C394" s="191" t="s">
        <v>1146</v>
      </c>
      <c r="D394" s="31" t="n">
        <v>4.34</v>
      </c>
      <c r="E394" s="41"/>
      <c r="F394" s="38" t="n">
        <v>1</v>
      </c>
      <c r="G394" s="124" t="n">
        <v>1.2</v>
      </c>
      <c r="H394" s="124"/>
      <c r="I394" s="179" t="s">
        <v>3470</v>
      </c>
    </row>
    <row r="395" customFormat="false" ht="15" hidden="false" customHeight="false" outlineLevel="0" collapsed="false">
      <c r="A395" s="31" t="n">
        <v>383</v>
      </c>
      <c r="B395" s="124" t="s">
        <v>4088</v>
      </c>
      <c r="C395" s="191" t="s">
        <v>4089</v>
      </c>
      <c r="D395" s="31" t="n">
        <v>4.339</v>
      </c>
      <c r="E395" s="41"/>
      <c r="F395" s="38" t="n">
        <v>1</v>
      </c>
      <c r="G395" s="124" t="n">
        <v>1.2</v>
      </c>
      <c r="H395" s="124"/>
    </row>
    <row r="396" customFormat="false" ht="15" hidden="false" customHeight="false" outlineLevel="0" collapsed="false">
      <c r="A396" s="31" t="n">
        <v>384</v>
      </c>
      <c r="B396" s="124" t="s">
        <v>4090</v>
      </c>
      <c r="C396" s="191" t="s">
        <v>4091</v>
      </c>
      <c r="D396" s="31" t="n">
        <v>4.341</v>
      </c>
      <c r="E396" s="41"/>
      <c r="F396" s="38" t="n">
        <v>1</v>
      </c>
      <c r="G396" s="124" t="n">
        <v>1.2</v>
      </c>
      <c r="H396" s="124"/>
    </row>
    <row r="397" customFormat="false" ht="15" hidden="false" customHeight="false" outlineLevel="0" collapsed="false">
      <c r="A397" s="31" t="n">
        <v>385</v>
      </c>
      <c r="B397" s="124" t="s">
        <v>4092</v>
      </c>
      <c r="C397" s="191" t="s">
        <v>4093</v>
      </c>
      <c r="D397" s="31" t="n">
        <v>1.29</v>
      </c>
      <c r="E397" s="41"/>
      <c r="F397" s="38" t="n">
        <v>1</v>
      </c>
      <c r="G397" s="124" t="n">
        <v>1.2</v>
      </c>
      <c r="H397" s="124"/>
    </row>
    <row r="398" customFormat="false" ht="15" hidden="false" customHeight="false" outlineLevel="0" collapsed="false">
      <c r="A398" s="31" t="n">
        <v>386</v>
      </c>
      <c r="B398" s="124" t="s">
        <v>4094</v>
      </c>
      <c r="C398" s="191" t="s">
        <v>4095</v>
      </c>
      <c r="D398" s="31" t="n">
        <v>2.6</v>
      </c>
      <c r="E398" s="41"/>
      <c r="F398" s="38" t="n">
        <v>1</v>
      </c>
      <c r="G398" s="124" t="n">
        <v>1.2</v>
      </c>
      <c r="H398" s="124"/>
      <c r="I398" s="179" t="s">
        <v>3470</v>
      </c>
    </row>
    <row r="399" customFormat="false" ht="15" hidden="false" customHeight="false" outlineLevel="0" collapsed="false">
      <c r="A399" s="31" t="n">
        <v>387</v>
      </c>
      <c r="B399" s="124" t="s">
        <v>4096</v>
      </c>
      <c r="C399" s="191" t="s">
        <v>4097</v>
      </c>
      <c r="D399" s="31" t="n">
        <v>2.599</v>
      </c>
      <c r="E399" s="41"/>
      <c r="F399" s="38" t="n">
        <v>1</v>
      </c>
      <c r="G399" s="124" t="n">
        <v>1.2</v>
      </c>
      <c r="H399" s="124"/>
    </row>
    <row r="400" customFormat="false" ht="15" hidden="false" customHeight="false" outlineLevel="0" collapsed="false">
      <c r="A400" s="31" t="n">
        <v>388</v>
      </c>
      <c r="B400" s="124" t="s">
        <v>4098</v>
      </c>
      <c r="C400" s="191" t="s">
        <v>4099</v>
      </c>
      <c r="D400" s="31" t="n">
        <v>2.601</v>
      </c>
      <c r="E400" s="41"/>
      <c r="F400" s="38" t="n">
        <v>1</v>
      </c>
      <c r="G400" s="124" t="n">
        <v>1.2</v>
      </c>
      <c r="H400" s="124"/>
    </row>
    <row r="401" customFormat="false" ht="15" hidden="false" customHeight="false" outlineLevel="0" collapsed="false">
      <c r="A401" s="31" t="n">
        <v>389</v>
      </c>
      <c r="B401" s="124" t="s">
        <v>4100</v>
      </c>
      <c r="C401" s="191" t="s">
        <v>1216</v>
      </c>
      <c r="D401" s="31" t="n">
        <v>2.11</v>
      </c>
      <c r="E401" s="41"/>
      <c r="F401" s="38" t="n">
        <v>1</v>
      </c>
      <c r="G401" s="124" t="n">
        <v>1.2</v>
      </c>
      <c r="H401" s="124"/>
      <c r="I401" s="179" t="s">
        <v>3470</v>
      </c>
    </row>
    <row r="402" customFormat="false" ht="15" hidden="false" customHeight="false" outlineLevel="0" collapsed="false">
      <c r="A402" s="31" t="n">
        <v>390</v>
      </c>
      <c r="B402" s="124" t="s">
        <v>4101</v>
      </c>
      <c r="C402" s="191" t="s">
        <v>1218</v>
      </c>
      <c r="D402" s="31" t="n">
        <v>2.109</v>
      </c>
      <c r="E402" s="41"/>
      <c r="F402" s="38" t="n">
        <v>1</v>
      </c>
      <c r="G402" s="124" t="n">
        <v>1.2</v>
      </c>
      <c r="H402" s="124"/>
    </row>
    <row r="403" customFormat="false" ht="15" hidden="false" customHeight="false" outlineLevel="0" collapsed="false">
      <c r="A403" s="31" t="n">
        <v>391</v>
      </c>
      <c r="B403" s="124" t="s">
        <v>4102</v>
      </c>
      <c r="C403" s="191" t="s">
        <v>1220</v>
      </c>
      <c r="D403" s="31" t="n">
        <v>2.111</v>
      </c>
      <c r="E403" s="41"/>
      <c r="F403" s="38" t="n">
        <v>1</v>
      </c>
      <c r="G403" s="124" t="n">
        <v>1.2</v>
      </c>
      <c r="H403" s="124"/>
    </row>
    <row r="404" customFormat="false" ht="15" hidden="false" customHeight="false" outlineLevel="0" collapsed="false">
      <c r="A404" s="31" t="n">
        <v>392</v>
      </c>
      <c r="B404" s="124" t="s">
        <v>4103</v>
      </c>
      <c r="C404" s="191" t="s">
        <v>1222</v>
      </c>
      <c r="D404" s="31" t="n">
        <v>3.55</v>
      </c>
      <c r="E404" s="41"/>
      <c r="F404" s="38" t="n">
        <v>1</v>
      </c>
      <c r="G404" s="124" t="n">
        <v>1.2</v>
      </c>
      <c r="H404" s="124"/>
      <c r="I404" s="179" t="s">
        <v>3470</v>
      </c>
    </row>
    <row r="405" customFormat="false" ht="15" hidden="false" customHeight="false" outlineLevel="0" collapsed="false">
      <c r="A405" s="31" t="n">
        <v>393</v>
      </c>
      <c r="B405" s="124" t="s">
        <v>4104</v>
      </c>
      <c r="C405" s="191" t="s">
        <v>1224</v>
      </c>
      <c r="D405" s="31" t="n">
        <v>3.549</v>
      </c>
      <c r="E405" s="41"/>
      <c r="F405" s="38" t="n">
        <v>1</v>
      </c>
      <c r="G405" s="124" t="n">
        <v>1.2</v>
      </c>
      <c r="H405" s="124"/>
    </row>
    <row r="406" customFormat="false" ht="15" hidden="false" customHeight="false" outlineLevel="0" collapsed="false">
      <c r="A406" s="31" t="n">
        <v>394</v>
      </c>
      <c r="B406" s="124" t="s">
        <v>4105</v>
      </c>
      <c r="C406" s="191" t="s">
        <v>1226</v>
      </c>
      <c r="D406" s="31" t="n">
        <v>3.551</v>
      </c>
      <c r="E406" s="41"/>
      <c r="F406" s="38" t="n">
        <v>1</v>
      </c>
      <c r="G406" s="124" t="n">
        <v>1.2</v>
      </c>
      <c r="H406" s="124"/>
    </row>
    <row r="407" customFormat="false" ht="15" hidden="false" customHeight="false" outlineLevel="0" collapsed="false">
      <c r="A407" s="31" t="n">
        <v>395</v>
      </c>
      <c r="B407" s="124" t="s">
        <v>4106</v>
      </c>
      <c r="C407" s="191" t="s">
        <v>1232</v>
      </c>
      <c r="D407" s="31" t="n">
        <v>1.57</v>
      </c>
      <c r="E407" s="41"/>
      <c r="F407" s="38" t="n">
        <v>1</v>
      </c>
      <c r="G407" s="124" t="n">
        <v>1.2</v>
      </c>
      <c r="H407" s="124"/>
      <c r="I407" s="179" t="s">
        <v>3470</v>
      </c>
    </row>
    <row r="408" customFormat="false" ht="15" hidden="false" customHeight="false" outlineLevel="0" collapsed="false">
      <c r="A408" s="31" t="n">
        <v>396</v>
      </c>
      <c r="B408" s="124" t="s">
        <v>4107</v>
      </c>
      <c r="C408" s="191" t="s">
        <v>1234</v>
      </c>
      <c r="D408" s="31" t="n">
        <v>1.569</v>
      </c>
      <c r="E408" s="41"/>
      <c r="F408" s="38" t="n">
        <v>1</v>
      </c>
      <c r="G408" s="124" t="n">
        <v>1.2</v>
      </c>
      <c r="H408" s="124"/>
    </row>
    <row r="409" customFormat="false" ht="15" hidden="false" customHeight="false" outlineLevel="0" collapsed="false">
      <c r="A409" s="31" t="n">
        <v>397</v>
      </c>
      <c r="B409" s="124" t="s">
        <v>4108</v>
      </c>
      <c r="C409" s="191" t="s">
        <v>1236</v>
      </c>
      <c r="D409" s="31" t="n">
        <v>1.571</v>
      </c>
      <c r="E409" s="41"/>
      <c r="F409" s="38" t="n">
        <v>1</v>
      </c>
      <c r="G409" s="124" t="n">
        <v>1.2</v>
      </c>
      <c r="H409" s="124"/>
    </row>
    <row r="410" customFormat="false" ht="15" hidden="false" customHeight="false" outlineLevel="0" collapsed="false">
      <c r="A410" s="31" t="n">
        <v>398</v>
      </c>
      <c r="B410" s="124" t="s">
        <v>4109</v>
      </c>
      <c r="C410" s="191" t="s">
        <v>1238</v>
      </c>
      <c r="D410" s="31" t="n">
        <v>2.26</v>
      </c>
      <c r="E410" s="41"/>
      <c r="F410" s="38" t="n">
        <v>1</v>
      </c>
      <c r="G410" s="124" t="n">
        <v>1.2</v>
      </c>
      <c r="H410" s="124"/>
      <c r="I410" s="179" t="s">
        <v>3470</v>
      </c>
    </row>
    <row r="411" customFormat="false" ht="15" hidden="false" customHeight="false" outlineLevel="0" collapsed="false">
      <c r="A411" s="31" t="n">
        <v>399</v>
      </c>
      <c r="B411" s="124" t="s">
        <v>4110</v>
      </c>
      <c r="C411" s="191" t="s">
        <v>1244</v>
      </c>
      <c r="D411" s="31" t="n">
        <v>2.259</v>
      </c>
      <c r="E411" s="41"/>
      <c r="F411" s="38" t="n">
        <v>1</v>
      </c>
      <c r="G411" s="124" t="n">
        <v>1.2</v>
      </c>
      <c r="H411" s="124"/>
    </row>
    <row r="412" customFormat="false" ht="15" hidden="false" customHeight="false" outlineLevel="0" collapsed="false">
      <c r="A412" s="31" t="n">
        <v>400</v>
      </c>
      <c r="B412" s="124" t="s">
        <v>4111</v>
      </c>
      <c r="C412" s="191" t="s">
        <v>1240</v>
      </c>
      <c r="D412" s="31" t="n">
        <v>2.261</v>
      </c>
      <c r="E412" s="41"/>
      <c r="F412" s="38" t="n">
        <v>1</v>
      </c>
      <c r="G412" s="124" t="n">
        <v>1.2</v>
      </c>
      <c r="H412" s="124"/>
    </row>
    <row r="413" customFormat="false" ht="15" hidden="false" customHeight="false" outlineLevel="0" collapsed="false">
      <c r="A413" s="31" t="n">
        <v>401</v>
      </c>
      <c r="B413" s="124" t="s">
        <v>4112</v>
      </c>
      <c r="C413" s="191" t="s">
        <v>1246</v>
      </c>
      <c r="D413" s="31" t="n">
        <v>3.24</v>
      </c>
      <c r="E413" s="41"/>
      <c r="F413" s="38" t="n">
        <v>1</v>
      </c>
      <c r="G413" s="124" t="n">
        <v>1.2</v>
      </c>
      <c r="H413" s="124"/>
      <c r="I413" s="179" t="s">
        <v>3470</v>
      </c>
    </row>
    <row r="414" customFormat="false" ht="15" hidden="false" customHeight="false" outlineLevel="0" collapsed="false">
      <c r="A414" s="31" t="n">
        <v>402</v>
      </c>
      <c r="B414" s="124" t="s">
        <v>4113</v>
      </c>
      <c r="C414" s="191" t="s">
        <v>1252</v>
      </c>
      <c r="D414" s="31" t="n">
        <v>3.239</v>
      </c>
      <c r="E414" s="41"/>
      <c r="F414" s="38" t="n">
        <v>1</v>
      </c>
      <c r="G414" s="124" t="n">
        <v>1.2</v>
      </c>
      <c r="H414" s="124"/>
    </row>
    <row r="415" customFormat="false" ht="15" hidden="false" customHeight="false" outlineLevel="0" collapsed="false">
      <c r="A415" s="31" t="n">
        <v>403</v>
      </c>
      <c r="B415" s="124" t="s">
        <v>4114</v>
      </c>
      <c r="C415" s="191" t="s">
        <v>1248</v>
      </c>
      <c r="D415" s="31" t="n">
        <v>3.241</v>
      </c>
      <c r="E415" s="41"/>
      <c r="F415" s="38" t="n">
        <v>1</v>
      </c>
      <c r="G415" s="124" t="n">
        <v>1.2</v>
      </c>
      <c r="H415" s="124"/>
    </row>
    <row r="416" customFormat="false" ht="15" hidden="false" customHeight="false" outlineLevel="0" collapsed="false">
      <c r="A416" s="31" t="n">
        <v>404</v>
      </c>
      <c r="B416" s="124" t="s">
        <v>4115</v>
      </c>
      <c r="C416" s="191" t="s">
        <v>4116</v>
      </c>
      <c r="D416" s="31" t="n">
        <v>1.7</v>
      </c>
      <c r="E416" s="41"/>
      <c r="F416" s="38" t="n">
        <v>1</v>
      </c>
      <c r="G416" s="124" t="n">
        <v>1.2</v>
      </c>
      <c r="H416" s="124"/>
      <c r="I416" s="179" t="s">
        <v>3470</v>
      </c>
    </row>
    <row r="417" customFormat="false" ht="15" hidden="false" customHeight="false" outlineLevel="0" collapsed="false">
      <c r="A417" s="31" t="n">
        <v>405</v>
      </c>
      <c r="B417" s="124" t="s">
        <v>4117</v>
      </c>
      <c r="C417" s="191" t="s">
        <v>4118</v>
      </c>
      <c r="D417" s="31" t="n">
        <v>1.699</v>
      </c>
      <c r="E417" s="41"/>
      <c r="F417" s="38" t="n">
        <v>1</v>
      </c>
      <c r="G417" s="124" t="n">
        <v>1.2</v>
      </c>
      <c r="H417" s="124"/>
    </row>
    <row r="418" customFormat="false" ht="15" hidden="false" customHeight="false" outlineLevel="0" collapsed="false">
      <c r="A418" s="31" t="n">
        <v>406</v>
      </c>
      <c r="B418" s="124" t="s">
        <v>4119</v>
      </c>
      <c r="C418" s="191" t="s">
        <v>4120</v>
      </c>
      <c r="D418" s="31" t="n">
        <v>1.701</v>
      </c>
      <c r="E418" s="41"/>
      <c r="F418" s="38" t="n">
        <v>1</v>
      </c>
      <c r="G418" s="124" t="n">
        <v>1.2</v>
      </c>
      <c r="H418" s="124"/>
    </row>
    <row r="419" customFormat="false" ht="15" hidden="false" customHeight="false" outlineLevel="0" collapsed="false">
      <c r="A419" s="31" t="n">
        <v>407</v>
      </c>
      <c r="B419" s="124" t="s">
        <v>4121</v>
      </c>
      <c r="C419" s="191" t="s">
        <v>1254</v>
      </c>
      <c r="D419" s="31" t="n">
        <v>2.06</v>
      </c>
      <c r="E419" s="41"/>
      <c r="F419" s="38" t="n">
        <v>1</v>
      </c>
      <c r="G419" s="124" t="n">
        <v>1.2</v>
      </c>
      <c r="H419" s="124"/>
      <c r="I419" s="179" t="s">
        <v>3470</v>
      </c>
    </row>
    <row r="420" customFormat="false" ht="15" hidden="false" customHeight="false" outlineLevel="0" collapsed="false">
      <c r="A420" s="31" t="n">
        <v>408</v>
      </c>
      <c r="B420" s="124" t="s">
        <v>4122</v>
      </c>
      <c r="C420" s="191" t="s">
        <v>4123</v>
      </c>
      <c r="D420" s="31" t="n">
        <v>2.059</v>
      </c>
      <c r="E420" s="41"/>
      <c r="F420" s="38" t="n">
        <v>1</v>
      </c>
      <c r="G420" s="124" t="n">
        <v>1.2</v>
      </c>
      <c r="H420" s="124"/>
    </row>
    <row r="421" customFormat="false" ht="15" hidden="false" customHeight="false" outlineLevel="0" collapsed="false">
      <c r="A421" s="31" t="n">
        <v>409</v>
      </c>
      <c r="B421" s="124" t="s">
        <v>4124</v>
      </c>
      <c r="C421" s="191" t="s">
        <v>4125</v>
      </c>
      <c r="D421" s="31" t="n">
        <v>2.061</v>
      </c>
      <c r="E421" s="41"/>
      <c r="F421" s="38" t="n">
        <v>1</v>
      </c>
      <c r="G421" s="124" t="n">
        <v>1.2</v>
      </c>
      <c r="H421" s="124"/>
    </row>
    <row r="422" customFormat="false" ht="15" hidden="false" customHeight="false" outlineLevel="0" collapsed="false">
      <c r="A422" s="31" t="n">
        <v>410</v>
      </c>
      <c r="B422" s="124" t="s">
        <v>4126</v>
      </c>
      <c r="C422" s="191" t="s">
        <v>1256</v>
      </c>
      <c r="D422" s="31" t="n">
        <v>2.17</v>
      </c>
      <c r="E422" s="41"/>
      <c r="F422" s="38" t="n">
        <v>1</v>
      </c>
      <c r="G422" s="124" t="n">
        <v>1.2</v>
      </c>
      <c r="H422" s="124"/>
    </row>
    <row r="423" customFormat="false" ht="15" hidden="false" customHeight="false" outlineLevel="0" collapsed="false">
      <c r="A423" s="31" t="n">
        <v>411</v>
      </c>
      <c r="B423" s="124" t="s">
        <v>4127</v>
      </c>
      <c r="C423" s="191" t="s">
        <v>4128</v>
      </c>
      <c r="D423" s="31" t="n">
        <v>1.1</v>
      </c>
      <c r="E423" s="41"/>
      <c r="F423" s="38" t="n">
        <v>1</v>
      </c>
      <c r="G423" s="124" t="n">
        <v>1.2</v>
      </c>
      <c r="H423" s="124"/>
    </row>
    <row r="424" customFormat="false" ht="15" hidden="false" customHeight="false" outlineLevel="0" collapsed="false">
      <c r="A424" s="31" t="n">
        <v>412</v>
      </c>
      <c r="B424" s="124" t="s">
        <v>4129</v>
      </c>
      <c r="C424" s="191" t="s">
        <v>1294</v>
      </c>
      <c r="D424" s="31" t="n">
        <v>0.88</v>
      </c>
      <c r="E424" s="41"/>
      <c r="F424" s="38" t="n">
        <v>1</v>
      </c>
      <c r="G424" s="124" t="n">
        <v>1.2</v>
      </c>
      <c r="H424" s="124"/>
    </row>
    <row r="425" customFormat="false" ht="15" hidden="false" customHeight="false" outlineLevel="0" collapsed="false">
      <c r="A425" s="31" t="n">
        <v>413</v>
      </c>
      <c r="B425" s="124" t="s">
        <v>4130</v>
      </c>
      <c r="C425" s="191" t="s">
        <v>1296</v>
      </c>
      <c r="D425" s="31" t="n">
        <v>0.92</v>
      </c>
      <c r="E425" s="41"/>
      <c r="F425" s="38" t="n">
        <v>1</v>
      </c>
      <c r="G425" s="124" t="n">
        <v>1.2</v>
      </c>
      <c r="H425" s="124"/>
    </row>
    <row r="426" customFormat="false" ht="15" hidden="false" customHeight="false" outlineLevel="0" collapsed="false">
      <c r="A426" s="31" t="n">
        <v>414</v>
      </c>
      <c r="B426" s="124" t="s">
        <v>4131</v>
      </c>
      <c r="C426" s="191" t="s">
        <v>1298</v>
      </c>
      <c r="D426" s="31" t="n">
        <v>1.56</v>
      </c>
      <c r="E426" s="41"/>
      <c r="F426" s="38" t="n">
        <v>1</v>
      </c>
      <c r="G426" s="124" t="n">
        <v>1.2</v>
      </c>
      <c r="H426" s="124"/>
      <c r="I426" s="179" t="s">
        <v>3470</v>
      </c>
    </row>
    <row r="427" customFormat="false" ht="15" hidden="false" customHeight="false" outlineLevel="0" collapsed="false">
      <c r="A427" s="31" t="n">
        <v>415</v>
      </c>
      <c r="B427" s="124" t="s">
        <v>4132</v>
      </c>
      <c r="C427" s="191" t="s">
        <v>1304</v>
      </c>
      <c r="D427" s="31" t="n">
        <v>1.559</v>
      </c>
      <c r="E427" s="41"/>
      <c r="F427" s="38" t="n">
        <v>1</v>
      </c>
      <c r="G427" s="124" t="n">
        <v>1.2</v>
      </c>
      <c r="H427" s="124"/>
    </row>
    <row r="428" customFormat="false" ht="15" hidden="false" customHeight="false" outlineLevel="0" collapsed="false">
      <c r="A428" s="31" t="n">
        <v>416</v>
      </c>
      <c r="B428" s="124" t="s">
        <v>4133</v>
      </c>
      <c r="C428" s="191" t="s">
        <v>1300</v>
      </c>
      <c r="D428" s="31" t="n">
        <v>1.561</v>
      </c>
      <c r="E428" s="41"/>
      <c r="F428" s="38" t="n">
        <v>1</v>
      </c>
      <c r="G428" s="124" t="n">
        <v>1.2</v>
      </c>
      <c r="H428" s="124"/>
    </row>
    <row r="429" customFormat="false" ht="15" hidden="false" customHeight="false" outlineLevel="0" collapsed="false">
      <c r="A429" s="31" t="n">
        <v>417</v>
      </c>
      <c r="B429" s="124" t="s">
        <v>4134</v>
      </c>
      <c r="C429" s="191" t="s">
        <v>4135</v>
      </c>
      <c r="D429" s="31" t="n">
        <v>1.08</v>
      </c>
      <c r="E429" s="41"/>
      <c r="F429" s="38" t="n">
        <v>0.8</v>
      </c>
      <c r="G429" s="124" t="n">
        <v>1.2</v>
      </c>
      <c r="H429" s="124"/>
    </row>
    <row r="430" customFormat="false" ht="30" hidden="false" customHeight="false" outlineLevel="0" collapsed="false">
      <c r="A430" s="31" t="n">
        <v>418</v>
      </c>
      <c r="B430" s="124" t="s">
        <v>4136</v>
      </c>
      <c r="C430" s="191" t="s">
        <v>4137</v>
      </c>
      <c r="D430" s="31" t="n">
        <v>1.41</v>
      </c>
      <c r="E430" s="41"/>
      <c r="F430" s="38" t="n">
        <v>0.8</v>
      </c>
      <c r="G430" s="124" t="n">
        <v>1.2</v>
      </c>
      <c r="H430" s="124"/>
      <c r="I430" s="203" t="s">
        <v>3470</v>
      </c>
    </row>
    <row r="431" customFormat="false" ht="45" hidden="false" customHeight="false" outlineLevel="0" collapsed="false">
      <c r="A431" s="31" t="n">
        <v>419</v>
      </c>
      <c r="B431" s="124" t="s">
        <v>4138</v>
      </c>
      <c r="C431" s="191" t="s">
        <v>4139</v>
      </c>
      <c r="D431" s="31" t="n">
        <v>1.41</v>
      </c>
      <c r="E431" s="41"/>
      <c r="F431" s="38" t="n">
        <v>1</v>
      </c>
      <c r="G431" s="124" t="n">
        <v>1.2</v>
      </c>
      <c r="H431" s="124"/>
      <c r="I431" s="180"/>
    </row>
    <row r="432" customFormat="false" ht="45" hidden="false" customHeight="false" outlineLevel="0" collapsed="false">
      <c r="A432" s="31" t="n">
        <v>420</v>
      </c>
      <c r="B432" s="124" t="s">
        <v>4140</v>
      </c>
      <c r="C432" s="191" t="s">
        <v>4141</v>
      </c>
      <c r="D432" s="31" t="n">
        <v>0.14635</v>
      </c>
      <c r="E432" s="41"/>
      <c r="F432" s="38" t="n">
        <v>1</v>
      </c>
      <c r="G432" s="124" t="n">
        <v>1.2</v>
      </c>
      <c r="H432" s="124"/>
      <c r="I432" s="180"/>
    </row>
    <row r="433" customFormat="false" ht="15" hidden="false" customHeight="false" outlineLevel="0" collapsed="false">
      <c r="A433" s="31" t="n">
        <v>421</v>
      </c>
      <c r="B433" s="124" t="s">
        <v>4142</v>
      </c>
      <c r="C433" s="191" t="s">
        <v>1330</v>
      </c>
      <c r="D433" s="31" t="n">
        <v>2.58</v>
      </c>
      <c r="E433" s="41"/>
      <c r="F433" s="38" t="n">
        <v>1</v>
      </c>
      <c r="G433" s="124" t="n">
        <v>1.2</v>
      </c>
      <c r="H433" s="124"/>
    </row>
    <row r="434" customFormat="false" ht="15" hidden="false" customHeight="false" outlineLevel="0" collapsed="false">
      <c r="A434" s="31" t="n">
        <v>422</v>
      </c>
      <c r="B434" s="124" t="s">
        <v>4143</v>
      </c>
      <c r="C434" s="191" t="s">
        <v>4144</v>
      </c>
      <c r="D434" s="31" t="n">
        <v>12.27</v>
      </c>
      <c r="E434" s="41"/>
      <c r="F434" s="38" t="n">
        <v>1</v>
      </c>
      <c r="G434" s="124" t="n">
        <v>1.2</v>
      </c>
      <c r="H434" s="124"/>
    </row>
    <row r="435" customFormat="false" ht="15" hidden="false" customHeight="false" outlineLevel="0" collapsed="false">
      <c r="A435" s="31" t="n">
        <v>423</v>
      </c>
      <c r="B435" s="124" t="s">
        <v>4145</v>
      </c>
      <c r="C435" s="191" t="s">
        <v>1332</v>
      </c>
      <c r="D435" s="31" t="n">
        <v>7.86</v>
      </c>
      <c r="E435" s="41"/>
      <c r="F435" s="38" t="n">
        <v>1</v>
      </c>
      <c r="G435" s="124" t="n">
        <v>1.2</v>
      </c>
      <c r="H435" s="124"/>
    </row>
    <row r="436" customFormat="false" ht="15" hidden="false" customHeight="false" outlineLevel="0" collapsed="false">
      <c r="A436" s="31" t="n">
        <v>424</v>
      </c>
      <c r="B436" s="124" t="s">
        <v>4146</v>
      </c>
      <c r="C436" s="191" t="s">
        <v>1339</v>
      </c>
      <c r="D436" s="31" t="n">
        <v>0.56</v>
      </c>
      <c r="E436" s="41"/>
      <c r="F436" s="38" t="n">
        <v>1.1</v>
      </c>
      <c r="G436" s="124" t="n">
        <v>1.2</v>
      </c>
      <c r="H436" s="124"/>
      <c r="I436" s="179" t="s">
        <v>3470</v>
      </c>
    </row>
    <row r="437" customFormat="false" ht="15" hidden="false" customHeight="false" outlineLevel="0" collapsed="false">
      <c r="A437" s="31" t="n">
        <v>425</v>
      </c>
      <c r="B437" s="124" t="s">
        <v>4147</v>
      </c>
      <c r="C437" s="191" t="s">
        <v>1341</v>
      </c>
      <c r="D437" s="31" t="n">
        <v>0.56</v>
      </c>
      <c r="E437" s="41"/>
      <c r="F437" s="38" t="n">
        <v>1</v>
      </c>
      <c r="G437" s="124" t="n">
        <v>1.2</v>
      </c>
      <c r="H437" s="124"/>
    </row>
    <row r="438" customFormat="false" ht="15" hidden="false" customHeight="false" outlineLevel="0" collapsed="false">
      <c r="A438" s="31" t="n">
        <v>426</v>
      </c>
      <c r="B438" s="124" t="s">
        <v>4148</v>
      </c>
      <c r="C438" s="191" t="s">
        <v>1343</v>
      </c>
      <c r="D438" s="31" t="n">
        <v>0.37</v>
      </c>
      <c r="E438" s="41"/>
      <c r="F438" s="38" t="n">
        <v>1</v>
      </c>
      <c r="G438" s="124" t="n">
        <v>1.2</v>
      </c>
      <c r="H438" s="124"/>
    </row>
    <row r="439" customFormat="false" ht="33" hidden="false" customHeight="false" outlineLevel="0" collapsed="false">
      <c r="A439" s="31" t="n">
        <v>427</v>
      </c>
      <c r="B439" s="124" t="s">
        <v>4149</v>
      </c>
      <c r="C439" s="191" t="s">
        <v>4150</v>
      </c>
      <c r="D439" s="31" t="n">
        <v>4.96062</v>
      </c>
      <c r="E439" s="41"/>
      <c r="F439" s="38" t="n">
        <v>1</v>
      </c>
      <c r="G439" s="124" t="n">
        <v>1.2</v>
      </c>
      <c r="H439" s="124" t="s">
        <v>3543</v>
      </c>
    </row>
    <row r="440" customFormat="false" ht="33" hidden="false" customHeight="false" outlineLevel="0" collapsed="false">
      <c r="A440" s="31" t="n">
        <v>428</v>
      </c>
      <c r="B440" s="124" t="s">
        <v>4151</v>
      </c>
      <c r="C440" s="191" t="s">
        <v>4152</v>
      </c>
      <c r="D440" s="31" t="n">
        <v>4.96593</v>
      </c>
      <c r="E440" s="41"/>
      <c r="F440" s="38" t="n">
        <v>1</v>
      </c>
      <c r="G440" s="124" t="n">
        <v>1.2</v>
      </c>
      <c r="H440" s="124" t="s">
        <v>3543</v>
      </c>
    </row>
    <row r="441" customFormat="false" ht="30" hidden="false" customHeight="false" outlineLevel="0" collapsed="false">
      <c r="A441" s="31" t="n">
        <v>429</v>
      </c>
      <c r="B441" s="124" t="s">
        <v>4153</v>
      </c>
      <c r="C441" s="191" t="s">
        <v>4154</v>
      </c>
      <c r="D441" s="31" t="n">
        <v>0.46</v>
      </c>
      <c r="E441" s="41"/>
      <c r="F441" s="38" t="n">
        <v>1</v>
      </c>
      <c r="G441" s="124" t="n">
        <v>1.2</v>
      </c>
      <c r="H441" s="124"/>
    </row>
    <row r="442" customFormat="false" ht="15" hidden="false" customHeight="false" outlineLevel="0" collapsed="false">
      <c r="A442" s="31" t="n">
        <v>430</v>
      </c>
      <c r="B442" s="124" t="s">
        <v>4155</v>
      </c>
      <c r="C442" s="191" t="s">
        <v>1357</v>
      </c>
      <c r="D442" s="31" t="n">
        <v>7.4</v>
      </c>
      <c r="E442" s="41"/>
      <c r="F442" s="38" t="n">
        <v>1</v>
      </c>
      <c r="G442" s="124" t="n">
        <v>1.2</v>
      </c>
      <c r="H442" s="124"/>
    </row>
    <row r="443" customFormat="false" ht="15" hidden="false" customHeight="false" outlineLevel="0" collapsed="false">
      <c r="A443" s="31" t="n">
        <v>431</v>
      </c>
      <c r="B443" s="124" t="s">
        <v>4156</v>
      </c>
      <c r="C443" s="191" t="s">
        <v>1369</v>
      </c>
      <c r="D443" s="31" t="n">
        <v>0.4</v>
      </c>
      <c r="E443" s="41"/>
      <c r="F443" s="38" t="n">
        <v>1.4</v>
      </c>
      <c r="G443" s="124" t="n">
        <v>1.2</v>
      </c>
      <c r="H443" s="124"/>
      <c r="I443" s="179" t="s">
        <v>3470</v>
      </c>
    </row>
    <row r="444" customFormat="false" ht="15" hidden="false" customHeight="false" outlineLevel="0" collapsed="false">
      <c r="A444" s="31" t="n">
        <v>432</v>
      </c>
      <c r="B444" s="124" t="s">
        <v>4157</v>
      </c>
      <c r="C444" s="25" t="s">
        <v>1371</v>
      </c>
      <c r="D444" s="31" t="n">
        <v>0.4</v>
      </c>
      <c r="E444" s="41"/>
      <c r="F444" s="38" t="n">
        <v>1</v>
      </c>
      <c r="G444" s="124" t="n">
        <v>1.2</v>
      </c>
      <c r="H444" s="124"/>
    </row>
    <row r="445" customFormat="false" ht="30" hidden="false" customHeight="false" outlineLevel="0" collapsed="false">
      <c r="A445" s="31" t="n">
        <v>433</v>
      </c>
      <c r="B445" s="124" t="s">
        <v>4158</v>
      </c>
      <c r="C445" s="25" t="s">
        <v>1373</v>
      </c>
      <c r="D445" s="124" t="n">
        <v>1.667</v>
      </c>
      <c r="E445" s="41"/>
      <c r="F445" s="38" t="n">
        <v>1</v>
      </c>
      <c r="G445" s="124" t="n">
        <v>1.2</v>
      </c>
      <c r="H445" s="124"/>
    </row>
    <row r="446" customFormat="false" ht="30" hidden="false" customHeight="false" outlineLevel="0" collapsed="false">
      <c r="A446" s="31" t="n">
        <v>434</v>
      </c>
      <c r="B446" s="124" t="s">
        <v>4159</v>
      </c>
      <c r="C446" s="25" t="s">
        <v>1375</v>
      </c>
      <c r="D446" s="124" t="n">
        <v>5.817</v>
      </c>
      <c r="E446" s="41"/>
      <c r="F446" s="38" t="n">
        <v>1</v>
      </c>
      <c r="G446" s="124" t="n">
        <v>1.2</v>
      </c>
      <c r="H446" s="124"/>
    </row>
    <row r="447" customFormat="false" ht="15" hidden="false" customHeight="false" outlineLevel="0" collapsed="false">
      <c r="A447" s="31" t="n">
        <v>435</v>
      </c>
      <c r="B447" s="124" t="s">
        <v>4160</v>
      </c>
      <c r="C447" s="103" t="s">
        <v>1377</v>
      </c>
      <c r="D447" s="124" t="n">
        <v>0.4</v>
      </c>
      <c r="E447" s="41"/>
      <c r="F447" s="38" t="n">
        <v>1</v>
      </c>
      <c r="G447" s="124" t="n">
        <v>1.2</v>
      </c>
      <c r="H447" s="124"/>
    </row>
    <row r="448" customFormat="false" ht="15" hidden="false" customHeight="false" outlineLevel="0" collapsed="false">
      <c r="A448" s="31" t="n">
        <v>436</v>
      </c>
      <c r="B448" s="204" t="s">
        <v>4161</v>
      </c>
      <c r="C448" s="205" t="s">
        <v>1387</v>
      </c>
      <c r="D448" s="39" t="n">
        <v>2.5</v>
      </c>
      <c r="E448" s="41" t="n">
        <v>0.0109</v>
      </c>
      <c r="F448" s="38" t="n">
        <v>1</v>
      </c>
      <c r="G448" s="124" t="n">
        <v>1.2</v>
      </c>
      <c r="H448" s="124"/>
      <c r="I448" s="179" t="s">
        <v>3470</v>
      </c>
    </row>
    <row r="449" customFormat="false" ht="30" hidden="false" customHeight="false" outlineLevel="0" collapsed="false">
      <c r="A449" s="31" t="n">
        <v>437</v>
      </c>
      <c r="B449" s="24" t="s">
        <v>4162</v>
      </c>
      <c r="C449" s="57" t="s">
        <v>1389</v>
      </c>
      <c r="D449" s="206" t="n">
        <v>2.083</v>
      </c>
      <c r="E449" s="41" t="n">
        <v>0.1779</v>
      </c>
      <c r="F449" s="38" t="n">
        <v>1</v>
      </c>
      <c r="G449" s="124" t="n">
        <v>1.2</v>
      </c>
      <c r="H449" s="124"/>
    </row>
    <row r="450" customFormat="false" ht="30" hidden="false" customHeight="false" outlineLevel="0" collapsed="false">
      <c r="A450" s="31" t="n">
        <v>438</v>
      </c>
      <c r="B450" s="24" t="s">
        <v>4163</v>
      </c>
      <c r="C450" s="57" t="s">
        <v>1391</v>
      </c>
      <c r="D450" s="206" t="n">
        <v>3.813</v>
      </c>
      <c r="E450" s="41" t="n">
        <v>0.0976</v>
      </c>
      <c r="F450" s="38" t="n">
        <v>1</v>
      </c>
      <c r="G450" s="124" t="n">
        <v>1.2</v>
      </c>
      <c r="H450" s="124"/>
    </row>
    <row r="451" customFormat="false" ht="30" hidden="false" customHeight="false" outlineLevel="0" collapsed="false">
      <c r="A451" s="31" t="n">
        <v>439</v>
      </c>
      <c r="B451" s="24" t="s">
        <v>4164</v>
      </c>
      <c r="C451" s="57" t="s">
        <v>1393</v>
      </c>
      <c r="D451" s="206" t="n">
        <v>5.543</v>
      </c>
      <c r="E451" s="41" t="n">
        <v>0.0673</v>
      </c>
      <c r="F451" s="38" t="n">
        <v>1</v>
      </c>
      <c r="G451" s="124" t="n">
        <v>1.2</v>
      </c>
      <c r="H451" s="124"/>
    </row>
    <row r="452" customFormat="false" ht="30" hidden="false" customHeight="false" outlineLevel="0" collapsed="false">
      <c r="A452" s="31" t="n">
        <v>440</v>
      </c>
      <c r="B452" s="24" t="s">
        <v>4165</v>
      </c>
      <c r="C452" s="57" t="s">
        <v>1395</v>
      </c>
      <c r="D452" s="206" t="n">
        <v>7.273</v>
      </c>
      <c r="E452" s="41" t="n">
        <v>0.0513</v>
      </c>
      <c r="F452" s="38" t="n">
        <v>1</v>
      </c>
      <c r="G452" s="124" t="n">
        <v>1.2</v>
      </c>
      <c r="H452" s="124"/>
    </row>
    <row r="453" customFormat="false" ht="15" hidden="false" customHeight="false" outlineLevel="0" collapsed="false">
      <c r="A453" s="31" t="n">
        <v>441</v>
      </c>
      <c r="B453" s="207" t="s">
        <v>4166</v>
      </c>
      <c r="C453" s="208" t="s">
        <v>1397</v>
      </c>
      <c r="D453" s="39" t="n">
        <v>5.36</v>
      </c>
      <c r="E453" s="41" t="n">
        <v>0.0051</v>
      </c>
      <c r="F453" s="38" t="n">
        <v>1</v>
      </c>
      <c r="G453" s="124" t="n">
        <v>1.2</v>
      </c>
      <c r="H453" s="124"/>
      <c r="I453" s="179" t="s">
        <v>3470</v>
      </c>
    </row>
    <row r="454" customFormat="false" ht="30" hidden="false" customHeight="false" outlineLevel="0" collapsed="false">
      <c r="A454" s="31" t="n">
        <v>442</v>
      </c>
      <c r="B454" s="24" t="s">
        <v>4167</v>
      </c>
      <c r="C454" s="57" t="s">
        <v>1399</v>
      </c>
      <c r="D454" s="39" t="n">
        <v>2.083</v>
      </c>
      <c r="E454" s="41" t="n">
        <v>0.1779</v>
      </c>
      <c r="F454" s="38" t="n">
        <v>1</v>
      </c>
      <c r="G454" s="124" t="n">
        <v>1.2</v>
      </c>
      <c r="H454" s="124"/>
    </row>
    <row r="455" customFormat="false" ht="30" hidden="false" customHeight="false" outlineLevel="0" collapsed="false">
      <c r="A455" s="31" t="n">
        <v>443</v>
      </c>
      <c r="B455" s="24" t="s">
        <v>4168</v>
      </c>
      <c r="C455" s="57" t="s">
        <v>1401</v>
      </c>
      <c r="D455" s="39" t="n">
        <v>3.813</v>
      </c>
      <c r="E455" s="41" t="n">
        <v>0.0976</v>
      </c>
      <c r="F455" s="38" t="n">
        <v>1</v>
      </c>
      <c r="G455" s="124" t="n">
        <v>1.2</v>
      </c>
      <c r="H455" s="124"/>
    </row>
    <row r="456" customFormat="false" ht="30" hidden="false" customHeight="false" outlineLevel="0" collapsed="false">
      <c r="A456" s="31" t="n">
        <v>444</v>
      </c>
      <c r="B456" s="24" t="s">
        <v>4169</v>
      </c>
      <c r="C456" s="57" t="s">
        <v>1403</v>
      </c>
      <c r="D456" s="39" t="n">
        <v>5.543</v>
      </c>
      <c r="E456" s="41" t="n">
        <v>0.0673</v>
      </c>
      <c r="F456" s="38" t="n">
        <v>1</v>
      </c>
      <c r="G456" s="124" t="n">
        <v>1.2</v>
      </c>
      <c r="H456" s="124"/>
    </row>
    <row r="457" customFormat="false" ht="30" hidden="false" customHeight="false" outlineLevel="0" collapsed="false">
      <c r="A457" s="31" t="n">
        <v>445</v>
      </c>
      <c r="B457" s="24" t="s">
        <v>4170</v>
      </c>
      <c r="C457" s="57" t="s">
        <v>1405</v>
      </c>
      <c r="D457" s="39" t="n">
        <v>7.273</v>
      </c>
      <c r="E457" s="41" t="n">
        <v>0.0513</v>
      </c>
      <c r="F457" s="38" t="n">
        <v>1</v>
      </c>
      <c r="G457" s="124" t="n">
        <v>1.2</v>
      </c>
      <c r="H457" s="124"/>
    </row>
    <row r="458" customFormat="false" ht="30" hidden="false" customHeight="false" outlineLevel="0" collapsed="false">
      <c r="A458" s="31" t="n">
        <v>446</v>
      </c>
      <c r="B458" s="39" t="s">
        <v>4171</v>
      </c>
      <c r="C458" s="191" t="s">
        <v>1407</v>
      </c>
      <c r="D458" s="39" t="n">
        <v>4.06</v>
      </c>
      <c r="E458" s="41" t="n">
        <v>0.1794</v>
      </c>
      <c r="F458" s="38" t="n">
        <v>1</v>
      </c>
      <c r="G458" s="124" t="n">
        <v>1.2</v>
      </c>
      <c r="H458" s="124"/>
      <c r="I458" s="179" t="s">
        <v>3470</v>
      </c>
    </row>
    <row r="459" customFormat="false" ht="30" hidden="false" customHeight="false" outlineLevel="0" collapsed="false">
      <c r="A459" s="31" t="n">
        <v>447</v>
      </c>
      <c r="B459" s="39" t="s">
        <v>4172</v>
      </c>
      <c r="C459" s="191" t="s">
        <v>4173</v>
      </c>
      <c r="D459" s="39" t="n">
        <v>1.108</v>
      </c>
      <c r="E459" s="41" t="n">
        <v>0.64390243902439</v>
      </c>
      <c r="F459" s="38" t="n">
        <v>1</v>
      </c>
      <c r="G459" s="124" t="n">
        <v>1.2</v>
      </c>
      <c r="H459" s="124"/>
    </row>
    <row r="460" customFormat="false" ht="30" hidden="false" customHeight="false" outlineLevel="0" collapsed="false">
      <c r="A460" s="31" t="n">
        <v>448</v>
      </c>
      <c r="B460" s="39" t="s">
        <v>4174</v>
      </c>
      <c r="C460" s="191" t="s">
        <v>4175</v>
      </c>
      <c r="D460" s="39" t="n">
        <v>1.254</v>
      </c>
      <c r="E460" s="41" t="n">
        <v>0.571985303790928</v>
      </c>
      <c r="F460" s="38" t="n">
        <v>1</v>
      </c>
      <c r="G460" s="124" t="n">
        <v>1.2</v>
      </c>
      <c r="H460" s="124"/>
    </row>
    <row r="461" customFormat="false" ht="30" hidden="false" customHeight="false" outlineLevel="0" collapsed="false">
      <c r="A461" s="31" t="n">
        <v>449</v>
      </c>
      <c r="B461" s="39" t="s">
        <v>4176</v>
      </c>
      <c r="C461" s="191" t="s">
        <v>4177</v>
      </c>
      <c r="D461" s="39" t="n">
        <v>1.64</v>
      </c>
      <c r="E461" s="41" t="n">
        <v>0.44159216792131</v>
      </c>
      <c r="F461" s="38" t="n">
        <v>1</v>
      </c>
      <c r="G461" s="124" t="n">
        <v>1.2</v>
      </c>
      <c r="H461" s="124"/>
    </row>
    <row r="462" customFormat="false" ht="30" hidden="false" customHeight="false" outlineLevel="0" collapsed="false">
      <c r="A462" s="31" t="n">
        <v>450</v>
      </c>
      <c r="B462" s="39" t="s">
        <v>4178</v>
      </c>
      <c r="C462" s="191" t="s">
        <v>4179</v>
      </c>
      <c r="D462" s="39" t="n">
        <v>1.827</v>
      </c>
      <c r="E462" s="41" t="n">
        <v>0.397590337494558</v>
      </c>
      <c r="F462" s="38" t="n">
        <v>1</v>
      </c>
      <c r="G462" s="124" t="n">
        <v>1.2</v>
      </c>
      <c r="H462" s="124"/>
    </row>
    <row r="463" customFormat="false" ht="30" hidden="false" customHeight="false" outlineLevel="0" collapsed="false">
      <c r="A463" s="31" t="n">
        <v>451</v>
      </c>
      <c r="B463" s="39" t="s">
        <v>4180</v>
      </c>
      <c r="C463" s="191" t="s">
        <v>4181</v>
      </c>
      <c r="D463" s="39" t="n">
        <v>2.108</v>
      </c>
      <c r="E463" s="41" t="n">
        <v>0.3460409170315</v>
      </c>
      <c r="F463" s="38" t="n">
        <v>1</v>
      </c>
      <c r="G463" s="124" t="n">
        <v>1.2</v>
      </c>
      <c r="H463" s="124"/>
    </row>
    <row r="464" customFormat="false" ht="30" hidden="false" customHeight="false" outlineLevel="0" collapsed="false">
      <c r="A464" s="31" t="n">
        <v>452</v>
      </c>
      <c r="B464" s="39" t="s">
        <v>4182</v>
      </c>
      <c r="C464" s="191" t="s">
        <v>4183</v>
      </c>
      <c r="D464" s="39" t="n">
        <v>2.176</v>
      </c>
      <c r="E464" s="41" t="n">
        <v>0.3355183968931</v>
      </c>
      <c r="F464" s="38" t="n">
        <v>1</v>
      </c>
      <c r="G464" s="124" t="n">
        <v>1.2</v>
      </c>
      <c r="H464" s="124"/>
    </row>
    <row r="465" customFormat="false" ht="30" hidden="false" customHeight="false" outlineLevel="0" collapsed="false">
      <c r="A465" s="31" t="n">
        <v>453</v>
      </c>
      <c r="B465" s="39" t="s">
        <v>4184</v>
      </c>
      <c r="C465" s="191" t="s">
        <v>4185</v>
      </c>
      <c r="D465" s="39" t="n">
        <v>2.371</v>
      </c>
      <c r="E465" s="41" t="n">
        <v>0.308558248726233</v>
      </c>
      <c r="F465" s="38" t="n">
        <v>1</v>
      </c>
      <c r="G465" s="124" t="n">
        <v>1.2</v>
      </c>
      <c r="H465" s="124"/>
    </row>
    <row r="466" customFormat="false" ht="30" hidden="false" customHeight="false" outlineLevel="0" collapsed="false">
      <c r="A466" s="31" t="n">
        <v>454</v>
      </c>
      <c r="B466" s="39" t="s">
        <v>4186</v>
      </c>
      <c r="C466" s="191" t="s">
        <v>4187</v>
      </c>
      <c r="D466" s="39" t="n">
        <v>2.389</v>
      </c>
      <c r="E466" s="41" t="n">
        <v>0.3062291213942</v>
      </c>
      <c r="F466" s="38" t="n">
        <v>1</v>
      </c>
      <c r="G466" s="124" t="n">
        <v>1.2</v>
      </c>
      <c r="H466" s="124"/>
    </row>
    <row r="467" customFormat="false" ht="30" hidden="false" customHeight="false" outlineLevel="0" collapsed="false">
      <c r="A467" s="31" t="n">
        <v>455</v>
      </c>
      <c r="B467" s="39" t="s">
        <v>4188</v>
      </c>
      <c r="C467" s="191" t="s">
        <v>4189</v>
      </c>
      <c r="D467" s="39" t="n">
        <v>2.413</v>
      </c>
      <c r="E467" s="41" t="n">
        <v>0.303280586099842</v>
      </c>
      <c r="F467" s="38" t="n">
        <v>1</v>
      </c>
      <c r="G467" s="124" t="n">
        <v>1.2</v>
      </c>
      <c r="H467" s="124"/>
    </row>
    <row r="468" customFormat="false" ht="30" hidden="false" customHeight="false" outlineLevel="0" collapsed="false">
      <c r="A468" s="31" t="n">
        <v>456</v>
      </c>
      <c r="B468" s="39" t="s">
        <v>4190</v>
      </c>
      <c r="C468" s="191" t="s">
        <v>4191</v>
      </c>
      <c r="D468" s="39" t="n">
        <v>2.586</v>
      </c>
      <c r="E468" s="41" t="n">
        <v>0.283361106657357</v>
      </c>
      <c r="F468" s="38" t="n">
        <v>1</v>
      </c>
      <c r="G468" s="124" t="n">
        <v>1.2</v>
      </c>
      <c r="H468" s="124"/>
    </row>
    <row r="469" customFormat="false" ht="30" hidden="false" customHeight="false" outlineLevel="0" collapsed="false">
      <c r="A469" s="31" t="n">
        <v>457</v>
      </c>
      <c r="B469" s="39" t="s">
        <v>4192</v>
      </c>
      <c r="C469" s="191" t="s">
        <v>4193</v>
      </c>
      <c r="D469" s="39" t="n">
        <v>2.848</v>
      </c>
      <c r="E469" s="41" t="n">
        <v>0.257794746400863</v>
      </c>
      <c r="F469" s="38" t="n">
        <v>1</v>
      </c>
      <c r="G469" s="124" t="n">
        <v>1.2</v>
      </c>
      <c r="H469" s="124"/>
    </row>
    <row r="470" customFormat="false" ht="30" hidden="false" customHeight="false" outlineLevel="0" collapsed="false">
      <c r="A470" s="31" t="n">
        <v>458</v>
      </c>
      <c r="B470" s="39" t="s">
        <v>4194</v>
      </c>
      <c r="C470" s="191" t="s">
        <v>4195</v>
      </c>
      <c r="D470" s="39" t="n">
        <v>3.126</v>
      </c>
      <c r="E470" s="41" t="n">
        <v>0.235294117647059</v>
      </c>
      <c r="F470" s="38" t="n">
        <v>1</v>
      </c>
      <c r="G470" s="124" t="n">
        <v>1.2</v>
      </c>
      <c r="H470" s="124"/>
    </row>
    <row r="471" customFormat="false" ht="30" hidden="false" customHeight="false" outlineLevel="0" collapsed="false">
      <c r="A471" s="31" t="n">
        <v>459</v>
      </c>
      <c r="B471" s="39" t="s">
        <v>4196</v>
      </c>
      <c r="C471" s="191" t="s">
        <v>4197</v>
      </c>
      <c r="D471" s="39" t="n">
        <v>3.238</v>
      </c>
      <c r="E471" s="41" t="n">
        <v>0.227334942991027</v>
      </c>
      <c r="F471" s="38" t="n">
        <v>1</v>
      </c>
      <c r="G471" s="124" t="n">
        <v>1.2</v>
      </c>
      <c r="H471" s="124"/>
    </row>
    <row r="472" customFormat="false" ht="30" hidden="false" customHeight="false" outlineLevel="0" collapsed="false">
      <c r="A472" s="31" t="n">
        <v>460</v>
      </c>
      <c r="B472" s="39" t="s">
        <v>4198</v>
      </c>
      <c r="C472" s="191" t="s">
        <v>4199</v>
      </c>
      <c r="D472" s="39" t="n">
        <v>3.345</v>
      </c>
      <c r="E472" s="41" t="n">
        <v>0.220183486238532</v>
      </c>
      <c r="F472" s="38" t="n">
        <v>1</v>
      </c>
      <c r="G472" s="124" t="n">
        <v>1.2</v>
      </c>
      <c r="H472" s="124"/>
    </row>
    <row r="473" customFormat="false" ht="30" hidden="false" customHeight="false" outlineLevel="0" collapsed="false">
      <c r="A473" s="31" t="n">
        <v>461</v>
      </c>
      <c r="B473" s="39" t="s">
        <v>4200</v>
      </c>
      <c r="C473" s="191" t="s">
        <v>4201</v>
      </c>
      <c r="D473" s="39" t="n">
        <v>3.523</v>
      </c>
      <c r="E473" s="41" t="n">
        <v>0.209219756761111</v>
      </c>
      <c r="F473" s="38" t="n">
        <v>1</v>
      </c>
      <c r="G473" s="124" t="n">
        <v>1.2</v>
      </c>
      <c r="H473" s="124"/>
    </row>
    <row r="474" customFormat="false" ht="30" hidden="false" customHeight="false" outlineLevel="0" collapsed="false">
      <c r="A474" s="31" t="n">
        <v>462</v>
      </c>
      <c r="B474" s="39" t="s">
        <v>4202</v>
      </c>
      <c r="C474" s="191" t="s">
        <v>4203</v>
      </c>
      <c r="D474" s="39" t="n">
        <v>3.68</v>
      </c>
      <c r="E474" s="41" t="n">
        <v>0.200409536888632</v>
      </c>
      <c r="F474" s="38" t="n">
        <v>1</v>
      </c>
      <c r="G474" s="124" t="n">
        <v>1.2</v>
      </c>
      <c r="H474" s="124"/>
    </row>
    <row r="475" customFormat="false" ht="30" hidden="false" customHeight="false" outlineLevel="0" collapsed="false">
      <c r="A475" s="31" t="n">
        <v>463</v>
      </c>
      <c r="B475" s="39" t="s">
        <v>4204</v>
      </c>
      <c r="C475" s="191" t="s">
        <v>4205</v>
      </c>
      <c r="D475" s="39" t="n">
        <v>3.7</v>
      </c>
      <c r="E475" s="41" t="n">
        <v>0.199323727812155</v>
      </c>
      <c r="F475" s="38" t="n">
        <v>1</v>
      </c>
      <c r="G475" s="124" t="n">
        <v>1.2</v>
      </c>
      <c r="H475" s="124"/>
    </row>
    <row r="476" customFormat="false" ht="30" hidden="false" customHeight="false" outlineLevel="0" collapsed="false">
      <c r="A476" s="31" t="n">
        <v>464</v>
      </c>
      <c r="B476" s="39" t="s">
        <v>4206</v>
      </c>
      <c r="C476" s="191" t="s">
        <v>4207</v>
      </c>
      <c r="D476" s="39" t="n">
        <v>4.133</v>
      </c>
      <c r="E476" s="41" t="n">
        <v>0.178745279635074</v>
      </c>
      <c r="F476" s="38" t="n">
        <v>1</v>
      </c>
      <c r="G476" s="124" t="n">
        <v>1.2</v>
      </c>
      <c r="H476" s="124"/>
    </row>
    <row r="477" customFormat="false" ht="30" hidden="false" customHeight="false" outlineLevel="0" collapsed="false">
      <c r="A477" s="31" t="n">
        <v>465</v>
      </c>
      <c r="B477" s="39" t="s">
        <v>4208</v>
      </c>
      <c r="C477" s="191" t="s">
        <v>4209</v>
      </c>
      <c r="D477" s="39" t="n">
        <v>4.47</v>
      </c>
      <c r="E477" s="41" t="n">
        <v>0.165441480590957</v>
      </c>
      <c r="F477" s="38" t="n">
        <v>1</v>
      </c>
      <c r="G477" s="124" t="n">
        <v>1.2</v>
      </c>
      <c r="H477" s="124"/>
    </row>
    <row r="478" customFormat="false" ht="30" hidden="false" customHeight="false" outlineLevel="0" collapsed="false">
      <c r="A478" s="31" t="n">
        <v>466</v>
      </c>
      <c r="B478" s="39" t="s">
        <v>4210</v>
      </c>
      <c r="C478" s="191" t="s">
        <v>4211</v>
      </c>
      <c r="D478" s="39" t="n">
        <v>4.48</v>
      </c>
      <c r="E478" s="41" t="n">
        <v>0.165067392889832</v>
      </c>
      <c r="F478" s="38" t="n">
        <v>1</v>
      </c>
      <c r="G478" s="124" t="n">
        <v>1.2</v>
      </c>
      <c r="H478" s="124"/>
    </row>
    <row r="479" customFormat="false" ht="30" hidden="false" customHeight="false" outlineLevel="0" collapsed="false">
      <c r="A479" s="31" t="n">
        <v>467</v>
      </c>
      <c r="B479" s="39" t="s">
        <v>4212</v>
      </c>
      <c r="C479" s="191" t="s">
        <v>4213</v>
      </c>
      <c r="D479" s="39" t="n">
        <v>5.004</v>
      </c>
      <c r="E479" s="41" t="n">
        <v>0.147970364495399</v>
      </c>
      <c r="F479" s="38" t="n">
        <v>1</v>
      </c>
      <c r="G479" s="124" t="n">
        <v>1.2</v>
      </c>
      <c r="H479" s="124"/>
    </row>
    <row r="480" customFormat="false" ht="30" hidden="false" customHeight="false" outlineLevel="0" collapsed="false">
      <c r="A480" s="31" t="n">
        <v>468</v>
      </c>
      <c r="B480" s="39" t="s">
        <v>4214</v>
      </c>
      <c r="C480" s="191" t="s">
        <v>4215</v>
      </c>
      <c r="D480" s="39" t="n">
        <v>5.415</v>
      </c>
      <c r="E480" s="41" t="n">
        <v>0.136882389510246</v>
      </c>
      <c r="F480" s="38" t="n">
        <v>1</v>
      </c>
      <c r="G480" s="124" t="n">
        <v>1.2</v>
      </c>
      <c r="H480" s="124"/>
    </row>
    <row r="481" customFormat="false" ht="30" hidden="false" customHeight="false" outlineLevel="0" collapsed="false">
      <c r="A481" s="31" t="n">
        <v>469</v>
      </c>
      <c r="B481" s="39" t="s">
        <v>4216</v>
      </c>
      <c r="C481" s="191" t="s">
        <v>4217</v>
      </c>
      <c r="D481" s="39" t="n">
        <v>5.783</v>
      </c>
      <c r="E481" s="41" t="n">
        <v>0.128244725134149</v>
      </c>
      <c r="F481" s="38" t="n">
        <v>1</v>
      </c>
      <c r="G481" s="124" t="n">
        <v>1.2</v>
      </c>
      <c r="H481" s="124"/>
    </row>
    <row r="482" customFormat="false" ht="30" hidden="false" customHeight="false" outlineLevel="0" collapsed="false">
      <c r="A482" s="31" t="n">
        <v>470</v>
      </c>
      <c r="B482" s="39" t="s">
        <v>4218</v>
      </c>
      <c r="C482" s="191" t="s">
        <v>4219</v>
      </c>
      <c r="D482" s="39" t="n">
        <v>6.709</v>
      </c>
      <c r="E482" s="41" t="n">
        <v>0.110693815923933</v>
      </c>
      <c r="F482" s="38" t="n">
        <v>1</v>
      </c>
      <c r="G482" s="124" t="n">
        <v>1.2</v>
      </c>
      <c r="H482" s="124"/>
    </row>
    <row r="483" customFormat="false" ht="30" hidden="false" customHeight="false" outlineLevel="0" collapsed="false">
      <c r="A483" s="31" t="n">
        <v>471</v>
      </c>
      <c r="B483" s="39" t="s">
        <v>4220</v>
      </c>
      <c r="C483" s="191" t="s">
        <v>4221</v>
      </c>
      <c r="D483" s="39" t="n">
        <v>6.849</v>
      </c>
      <c r="E483" s="41" t="n">
        <v>0.108448107580523</v>
      </c>
      <c r="F483" s="38" t="n">
        <v>1</v>
      </c>
      <c r="G483" s="124" t="n">
        <v>1.2</v>
      </c>
      <c r="H483" s="124"/>
    </row>
    <row r="484" customFormat="false" ht="30" hidden="false" customHeight="false" outlineLevel="0" collapsed="false">
      <c r="A484" s="31" t="n">
        <v>472</v>
      </c>
      <c r="B484" s="39" t="s">
        <v>4222</v>
      </c>
      <c r="C484" s="191" t="s">
        <v>4223</v>
      </c>
      <c r="D484" s="39" t="n">
        <v>8.581</v>
      </c>
      <c r="E484" s="41" t="n">
        <v>0.086709143067268</v>
      </c>
      <c r="F484" s="38" t="n">
        <v>1</v>
      </c>
      <c r="G484" s="124" t="n">
        <v>1.2</v>
      </c>
      <c r="H484" s="124"/>
    </row>
    <row r="485" customFormat="false" ht="30" hidden="false" customHeight="false" outlineLevel="0" collapsed="false">
      <c r="A485" s="31" t="n">
        <v>473</v>
      </c>
      <c r="B485" s="39" t="s">
        <v>4224</v>
      </c>
      <c r="C485" s="191" t="s">
        <v>4225</v>
      </c>
      <c r="D485" s="39" t="n">
        <v>8.618</v>
      </c>
      <c r="E485" s="41" t="n">
        <v>0.0863377677370152</v>
      </c>
      <c r="F485" s="38" t="n">
        <v>1</v>
      </c>
      <c r="G485" s="124" t="n">
        <v>1.2</v>
      </c>
      <c r="H485" s="124"/>
    </row>
    <row r="486" customFormat="false" ht="30" hidden="false" customHeight="false" outlineLevel="0" collapsed="false">
      <c r="A486" s="31" t="n">
        <v>474</v>
      </c>
      <c r="B486" s="39" t="s">
        <v>4226</v>
      </c>
      <c r="C486" s="191" t="s">
        <v>4227</v>
      </c>
      <c r="D486" s="39" t="n">
        <v>10.152</v>
      </c>
      <c r="E486" s="41" t="n">
        <v>0.0733638396481666</v>
      </c>
      <c r="F486" s="38" t="n">
        <v>1</v>
      </c>
      <c r="G486" s="124" t="n">
        <v>1.2</v>
      </c>
      <c r="H486" s="124"/>
    </row>
    <row r="487" customFormat="false" ht="30" hidden="false" customHeight="false" outlineLevel="0" collapsed="false">
      <c r="A487" s="31" t="n">
        <v>475</v>
      </c>
      <c r="B487" s="39" t="s">
        <v>4228</v>
      </c>
      <c r="C487" s="191" t="s">
        <v>4229</v>
      </c>
      <c r="D487" s="39" t="n">
        <v>3.838</v>
      </c>
      <c r="E487" s="41" t="n">
        <v>0.1923</v>
      </c>
      <c r="F487" s="38" t="n">
        <v>1</v>
      </c>
      <c r="G487" s="124" t="n">
        <v>1.2</v>
      </c>
      <c r="H487" s="124"/>
    </row>
    <row r="488" customFormat="false" ht="30" hidden="false" customHeight="false" outlineLevel="0" collapsed="false">
      <c r="A488" s="31" t="n">
        <v>476</v>
      </c>
      <c r="B488" s="39" t="s">
        <v>4230</v>
      </c>
      <c r="C488" s="191" t="s">
        <v>4231</v>
      </c>
      <c r="D488" s="39" t="n">
        <v>2.922</v>
      </c>
      <c r="E488" s="41" t="n">
        <v>0.135</v>
      </c>
      <c r="F488" s="38" t="n">
        <v>1</v>
      </c>
      <c r="G488" s="124" t="n">
        <v>1.2</v>
      </c>
      <c r="H488" s="124"/>
    </row>
    <row r="489" customFormat="false" ht="30" hidden="false" customHeight="false" outlineLevel="0" collapsed="false">
      <c r="A489" s="31" t="n">
        <v>477</v>
      </c>
      <c r="B489" s="39" t="s">
        <v>4232</v>
      </c>
      <c r="C489" s="191" t="s">
        <v>4233</v>
      </c>
      <c r="D489" s="39" t="n">
        <v>5.098</v>
      </c>
      <c r="E489" s="41" t="n">
        <v>0.1453</v>
      </c>
      <c r="F489" s="38" t="n">
        <v>1</v>
      </c>
      <c r="G489" s="124" t="n">
        <v>1.2</v>
      </c>
      <c r="H489" s="124"/>
    </row>
    <row r="490" customFormat="false" ht="30" hidden="false" customHeight="false" outlineLevel="0" collapsed="false">
      <c r="A490" s="31" t="n">
        <v>478</v>
      </c>
      <c r="B490" s="39" t="s">
        <v>4234</v>
      </c>
      <c r="C490" s="191" t="s">
        <v>1469</v>
      </c>
      <c r="D490" s="39" t="n">
        <v>0.55</v>
      </c>
      <c r="E490" s="41" t="n">
        <v>0.0488</v>
      </c>
      <c r="F490" s="38" t="n">
        <v>1</v>
      </c>
      <c r="G490" s="124" t="n">
        <v>1.2</v>
      </c>
      <c r="H490" s="124"/>
      <c r="I490" s="179" t="s">
        <v>3470</v>
      </c>
    </row>
    <row r="491" customFormat="false" ht="30" hidden="false" customHeight="false" outlineLevel="0" collapsed="false">
      <c r="A491" s="31" t="n">
        <v>479</v>
      </c>
      <c r="B491" s="39" t="s">
        <v>4235</v>
      </c>
      <c r="C491" s="191" t="s">
        <v>1473</v>
      </c>
      <c r="D491" s="39" t="n">
        <v>0.615</v>
      </c>
      <c r="E491" s="41" t="n">
        <v>0.616028154950794</v>
      </c>
      <c r="F491" s="38" t="n">
        <v>1</v>
      </c>
      <c r="G491" s="124" t="n">
        <v>1.2</v>
      </c>
      <c r="H491" s="124"/>
    </row>
    <row r="492" customFormat="false" ht="30" hidden="false" customHeight="false" outlineLevel="0" collapsed="false">
      <c r="A492" s="31" t="n">
        <v>480</v>
      </c>
      <c r="B492" s="39" t="s">
        <v>4236</v>
      </c>
      <c r="C492" s="191" t="s">
        <v>1475</v>
      </c>
      <c r="D492" s="39" t="n">
        <v>0.618</v>
      </c>
      <c r="E492" s="41" t="n">
        <v>0.613812244260883</v>
      </c>
      <c r="F492" s="38" t="n">
        <v>1</v>
      </c>
      <c r="G492" s="124" t="n">
        <v>1.2</v>
      </c>
      <c r="H492" s="124"/>
    </row>
    <row r="493" customFormat="false" ht="30" hidden="false" customHeight="false" outlineLevel="0" collapsed="false">
      <c r="A493" s="31" t="n">
        <v>481</v>
      </c>
      <c r="B493" s="209" t="s">
        <v>4237</v>
      </c>
      <c r="C493" s="55" t="s">
        <v>1479</v>
      </c>
      <c r="D493" s="39" t="n">
        <v>0.648</v>
      </c>
      <c r="E493" s="41" t="n">
        <v>0.586325646269068</v>
      </c>
      <c r="F493" s="38" t="n">
        <v>1</v>
      </c>
      <c r="G493" s="124" t="n">
        <v>1.2</v>
      </c>
      <c r="H493" s="124"/>
    </row>
    <row r="494" customFormat="false" ht="30" hidden="false" customHeight="false" outlineLevel="0" collapsed="false">
      <c r="A494" s="31" t="n">
        <v>482</v>
      </c>
      <c r="B494" s="209" t="s">
        <v>4238</v>
      </c>
      <c r="C494" s="55" t="s">
        <v>1483</v>
      </c>
      <c r="D494" s="39" t="n">
        <v>0.771</v>
      </c>
      <c r="E494" s="41" t="n">
        <v>0.495739596205227</v>
      </c>
      <c r="F494" s="38" t="n">
        <v>1</v>
      </c>
      <c r="G494" s="124" t="n">
        <v>1.2</v>
      </c>
      <c r="H494" s="124"/>
    </row>
    <row r="495" customFormat="false" ht="30" hidden="false" customHeight="false" outlineLevel="0" collapsed="false">
      <c r="A495" s="31" t="n">
        <v>483</v>
      </c>
      <c r="B495" s="209" t="s">
        <v>4239</v>
      </c>
      <c r="C495" s="55" t="s">
        <v>4240</v>
      </c>
      <c r="D495" s="39" t="n">
        <v>0.845</v>
      </c>
      <c r="E495" s="41" t="n">
        <v>0.454222263606917</v>
      </c>
      <c r="F495" s="38" t="n">
        <v>1</v>
      </c>
      <c r="G495" s="124" t="n">
        <v>1.2</v>
      </c>
      <c r="H495" s="124"/>
    </row>
    <row r="496" customFormat="false" ht="30" hidden="false" customHeight="false" outlineLevel="0" collapsed="false">
      <c r="A496" s="31" t="n">
        <v>484</v>
      </c>
      <c r="B496" s="209" t="s">
        <v>4241</v>
      </c>
      <c r="C496" s="55" t="s">
        <v>4242</v>
      </c>
      <c r="D496" s="39" t="n">
        <v>0.888</v>
      </c>
      <c r="E496" s="41" t="n">
        <v>0.432631175510665</v>
      </c>
      <c r="F496" s="38" t="n">
        <v>1</v>
      </c>
      <c r="G496" s="124" t="n">
        <v>1.2</v>
      </c>
      <c r="H496" s="124"/>
    </row>
    <row r="497" customFormat="false" ht="30" hidden="false" customHeight="false" outlineLevel="0" collapsed="false">
      <c r="A497" s="31" t="n">
        <v>485</v>
      </c>
      <c r="B497" s="209" t="s">
        <v>4243</v>
      </c>
      <c r="C497" s="55" t="s">
        <v>4244</v>
      </c>
      <c r="D497" s="39" t="n">
        <v>0.892</v>
      </c>
      <c r="E497" s="41" t="n">
        <v>0.430938742180924</v>
      </c>
      <c r="F497" s="38" t="n">
        <v>1</v>
      </c>
      <c r="G497" s="124" t="n">
        <v>1.2</v>
      </c>
      <c r="H497" s="124"/>
    </row>
    <row r="498" customFormat="false" ht="30" hidden="false" customHeight="false" outlineLevel="0" collapsed="false">
      <c r="A498" s="31" t="n">
        <v>486</v>
      </c>
      <c r="B498" s="209" t="s">
        <v>4245</v>
      </c>
      <c r="C498" s="55" t="s">
        <v>4246</v>
      </c>
      <c r="D498" s="39" t="n">
        <v>0.928</v>
      </c>
      <c r="E498" s="41" t="n">
        <v>0.414752976682114</v>
      </c>
      <c r="F498" s="38" t="n">
        <v>1</v>
      </c>
      <c r="G498" s="124" t="n">
        <v>1.2</v>
      </c>
      <c r="H498" s="124"/>
    </row>
    <row r="499" customFormat="false" ht="30" hidden="false" customHeight="false" outlineLevel="0" collapsed="false">
      <c r="A499" s="31" t="n">
        <v>487</v>
      </c>
      <c r="B499" s="209" t="s">
        <v>4247</v>
      </c>
      <c r="C499" s="55" t="s">
        <v>4248</v>
      </c>
      <c r="D499" s="39" t="n">
        <v>1.02</v>
      </c>
      <c r="E499" s="41" t="n">
        <v>0.378160394462349</v>
      </c>
      <c r="F499" s="38" t="n">
        <v>1</v>
      </c>
      <c r="G499" s="124" t="n">
        <v>1.2</v>
      </c>
      <c r="H499" s="124"/>
    </row>
    <row r="500" customFormat="false" ht="30" hidden="false" customHeight="false" outlineLevel="0" collapsed="false">
      <c r="A500" s="31" t="n">
        <v>488</v>
      </c>
      <c r="B500" s="209" t="s">
        <v>4249</v>
      </c>
      <c r="C500" s="55" t="s">
        <v>4250</v>
      </c>
      <c r="D500" s="39" t="n">
        <v>1.197</v>
      </c>
      <c r="E500" s="41" t="n">
        <v>0.323624595469256</v>
      </c>
      <c r="F500" s="38" t="n">
        <v>1</v>
      </c>
      <c r="G500" s="124" t="n">
        <v>1.2</v>
      </c>
      <c r="H500" s="124"/>
    </row>
    <row r="501" customFormat="false" ht="30" hidden="false" customHeight="false" outlineLevel="0" collapsed="false">
      <c r="A501" s="31" t="n">
        <v>489</v>
      </c>
      <c r="B501" s="209" t="s">
        <v>4251</v>
      </c>
      <c r="C501" s="55" t="s">
        <v>4252</v>
      </c>
      <c r="D501" s="39" t="n">
        <v>1.314</v>
      </c>
      <c r="E501" s="41" t="n">
        <v>0.295460446509535</v>
      </c>
      <c r="F501" s="38" t="n">
        <v>1</v>
      </c>
      <c r="G501" s="124" t="n">
        <v>1.2</v>
      </c>
      <c r="H501" s="124"/>
    </row>
    <row r="502" customFormat="false" ht="30" hidden="false" customHeight="false" outlineLevel="0" collapsed="false">
      <c r="A502" s="31" t="n">
        <v>490</v>
      </c>
      <c r="B502" s="209" t="s">
        <v>4253</v>
      </c>
      <c r="C502" s="55" t="s">
        <v>1487</v>
      </c>
      <c r="D502" s="39" t="n">
        <v>1.03</v>
      </c>
      <c r="E502" s="41" t="n">
        <v>0.0261</v>
      </c>
      <c r="F502" s="38" t="n">
        <v>1</v>
      </c>
      <c r="G502" s="124" t="n">
        <v>1.2</v>
      </c>
      <c r="H502" s="124"/>
      <c r="I502" s="179" t="s">
        <v>3470</v>
      </c>
    </row>
    <row r="503" customFormat="false" ht="30" hidden="false" customHeight="false" outlineLevel="0" collapsed="false">
      <c r="A503" s="31" t="n">
        <v>491</v>
      </c>
      <c r="B503" s="209" t="s">
        <v>4254</v>
      </c>
      <c r="C503" s="55" t="s">
        <v>4255</v>
      </c>
      <c r="D503" s="39" t="n">
        <v>0.146</v>
      </c>
      <c r="E503" s="41" t="n">
        <v>0.665698937655445</v>
      </c>
      <c r="F503" s="38" t="n">
        <v>1</v>
      </c>
      <c r="G503" s="124" t="n">
        <v>1.2</v>
      </c>
      <c r="H503" s="124"/>
    </row>
    <row r="504" customFormat="false" ht="30" hidden="false" customHeight="false" outlineLevel="0" collapsed="false">
      <c r="A504" s="31" t="n">
        <v>492</v>
      </c>
      <c r="B504" s="209" t="s">
        <v>4256</v>
      </c>
      <c r="C504" s="55" t="s">
        <v>4257</v>
      </c>
      <c r="D504" s="39" t="n">
        <v>0.151</v>
      </c>
      <c r="E504" s="41" t="n">
        <v>0.644135291313764</v>
      </c>
      <c r="F504" s="38" t="n">
        <v>1</v>
      </c>
      <c r="G504" s="124" t="n">
        <v>1.2</v>
      </c>
      <c r="H504" s="124"/>
    </row>
    <row r="505" customFormat="false" ht="30" hidden="false" customHeight="false" outlineLevel="0" collapsed="false">
      <c r="A505" s="31" t="n">
        <v>493</v>
      </c>
      <c r="B505" s="209" t="s">
        <v>4258</v>
      </c>
      <c r="C505" s="55" t="s">
        <v>1505</v>
      </c>
      <c r="D505" s="39" t="n">
        <v>1.135</v>
      </c>
      <c r="E505" s="41" t="n">
        <v>0.340810869880309</v>
      </c>
      <c r="F505" s="38" t="n">
        <v>1</v>
      </c>
      <c r="G505" s="124" t="n">
        <v>1.2</v>
      </c>
      <c r="H505" s="124"/>
    </row>
    <row r="506" customFormat="false" ht="30" hidden="false" customHeight="false" outlineLevel="0" collapsed="false">
      <c r="A506" s="31" t="n">
        <v>494</v>
      </c>
      <c r="B506" s="209" t="s">
        <v>4259</v>
      </c>
      <c r="C506" s="55" t="s">
        <v>4260</v>
      </c>
      <c r="D506" s="39" t="n">
        <v>1.197</v>
      </c>
      <c r="E506" s="41" t="n">
        <v>0.323624595469256</v>
      </c>
      <c r="F506" s="38" t="n">
        <v>1</v>
      </c>
      <c r="G506" s="124" t="n">
        <v>1.2</v>
      </c>
      <c r="H506" s="124"/>
    </row>
    <row r="507" customFormat="false" ht="30" hidden="false" customHeight="false" outlineLevel="0" collapsed="false">
      <c r="A507" s="31" t="n">
        <v>495</v>
      </c>
      <c r="B507" s="209" t="s">
        <v>4261</v>
      </c>
      <c r="C507" s="55" t="s">
        <v>4262</v>
      </c>
      <c r="D507" s="39" t="n">
        <v>1.2</v>
      </c>
      <c r="E507" s="41" t="n">
        <v>0.322820279712935</v>
      </c>
      <c r="F507" s="38" t="n">
        <v>1</v>
      </c>
      <c r="G507" s="124" t="n">
        <v>1.2</v>
      </c>
      <c r="H507" s="124"/>
    </row>
    <row r="508" customFormat="false" ht="30" hidden="false" customHeight="false" outlineLevel="0" collapsed="false">
      <c r="A508" s="31" t="n">
        <v>496</v>
      </c>
      <c r="B508" s="209" t="s">
        <v>4263</v>
      </c>
      <c r="C508" s="55" t="s">
        <v>1511</v>
      </c>
      <c r="D508" s="39" t="n">
        <v>1.25</v>
      </c>
      <c r="E508" s="41" t="n">
        <v>0.310367026855361</v>
      </c>
      <c r="F508" s="38" t="n">
        <v>1</v>
      </c>
      <c r="G508" s="124" t="n">
        <v>1.2</v>
      </c>
      <c r="H508" s="124"/>
    </row>
    <row r="509" customFormat="false" ht="30" hidden="false" customHeight="false" outlineLevel="0" collapsed="false">
      <c r="A509" s="31" t="n">
        <v>497</v>
      </c>
      <c r="B509" s="209" t="s">
        <v>4264</v>
      </c>
      <c r="C509" s="55" t="s">
        <v>4265</v>
      </c>
      <c r="D509" s="39" t="n">
        <v>1.322</v>
      </c>
      <c r="E509" s="41" t="n">
        <v>0.293847073167711</v>
      </c>
      <c r="F509" s="38" t="n">
        <v>1</v>
      </c>
      <c r="G509" s="124" t="n">
        <v>1.2</v>
      </c>
      <c r="H509" s="124"/>
    </row>
    <row r="510" customFormat="false" ht="30" hidden="false" customHeight="false" outlineLevel="0" collapsed="false">
      <c r="A510" s="31" t="n">
        <v>498</v>
      </c>
      <c r="B510" s="209" t="s">
        <v>4266</v>
      </c>
      <c r="C510" s="55" t="s">
        <v>4267</v>
      </c>
      <c r="D510" s="39" t="n">
        <v>1.85</v>
      </c>
      <c r="E510" s="41" t="n">
        <v>0.211211689782529</v>
      </c>
      <c r="F510" s="38" t="n">
        <v>1</v>
      </c>
      <c r="G510" s="124" t="n">
        <v>1.2</v>
      </c>
      <c r="H510" s="124"/>
    </row>
    <row r="511" customFormat="false" ht="30" hidden="false" customHeight="false" outlineLevel="0" collapsed="false">
      <c r="A511" s="31" t="n">
        <v>499</v>
      </c>
      <c r="B511" s="209" t="s">
        <v>4268</v>
      </c>
      <c r="C511" s="55" t="s">
        <v>1515</v>
      </c>
      <c r="D511" s="39" t="n">
        <v>1.19</v>
      </c>
      <c r="E511" s="41" t="n">
        <v>0.0223</v>
      </c>
      <c r="F511" s="38" t="n">
        <v>1</v>
      </c>
      <c r="G511" s="124" t="n">
        <v>1.2</v>
      </c>
      <c r="H511" s="124"/>
      <c r="I511" s="179" t="s">
        <v>3470</v>
      </c>
    </row>
    <row r="512" customFormat="false" ht="30" hidden="false" customHeight="false" outlineLevel="0" collapsed="false">
      <c r="A512" s="31" t="n">
        <v>500</v>
      </c>
      <c r="B512" s="209" t="s">
        <v>4269</v>
      </c>
      <c r="C512" s="55" t="s">
        <v>4270</v>
      </c>
      <c r="D512" s="39" t="n">
        <v>1.314</v>
      </c>
      <c r="E512" s="41" t="n">
        <v>0.295460446509535</v>
      </c>
      <c r="F512" s="38" t="n">
        <v>1</v>
      </c>
      <c r="G512" s="124" t="n">
        <v>1.2</v>
      </c>
      <c r="H512" s="124"/>
    </row>
    <row r="513" customFormat="false" ht="30" hidden="false" customHeight="false" outlineLevel="0" collapsed="false">
      <c r="A513" s="31" t="n">
        <v>501</v>
      </c>
      <c r="B513" s="209" t="s">
        <v>4271</v>
      </c>
      <c r="C513" s="55" t="s">
        <v>1525</v>
      </c>
      <c r="D513" s="39" t="n">
        <v>1.416</v>
      </c>
      <c r="E513" s="41" t="n">
        <v>0.27464749386516</v>
      </c>
      <c r="F513" s="38" t="n">
        <v>1</v>
      </c>
      <c r="G513" s="124" t="n">
        <v>1.2</v>
      </c>
      <c r="H513" s="124"/>
    </row>
    <row r="514" customFormat="false" ht="30" hidden="false" customHeight="false" outlineLevel="0" collapsed="false">
      <c r="A514" s="31" t="n">
        <v>502</v>
      </c>
      <c r="B514" s="209" t="s">
        <v>4272</v>
      </c>
      <c r="C514" s="55" t="s">
        <v>4273</v>
      </c>
      <c r="D514" s="39" t="n">
        <v>1.421</v>
      </c>
      <c r="E514" s="41" t="n">
        <v>0.273651573563984</v>
      </c>
      <c r="F514" s="38" t="n">
        <v>1</v>
      </c>
      <c r="G514" s="124" t="n">
        <v>1.2</v>
      </c>
      <c r="H514" s="124"/>
    </row>
    <row r="515" customFormat="false" ht="30" hidden="false" customHeight="false" outlineLevel="0" collapsed="false">
      <c r="A515" s="31" t="n">
        <v>503</v>
      </c>
      <c r="B515" s="209" t="s">
        <v>4274</v>
      </c>
      <c r="C515" s="55" t="s">
        <v>1527</v>
      </c>
      <c r="D515" s="39" t="n">
        <v>1.445</v>
      </c>
      <c r="E515" s="41" t="n">
        <v>0.269212514551417</v>
      </c>
      <c r="F515" s="38" t="n">
        <v>1</v>
      </c>
      <c r="G515" s="124" t="n">
        <v>1.2</v>
      </c>
      <c r="H515" s="124"/>
    </row>
    <row r="516" customFormat="false" ht="30" hidden="false" customHeight="false" outlineLevel="0" collapsed="false">
      <c r="A516" s="31" t="n">
        <v>504</v>
      </c>
      <c r="B516" s="209" t="s">
        <v>4275</v>
      </c>
      <c r="C516" s="55" t="s">
        <v>4276</v>
      </c>
      <c r="D516" s="39" t="n">
        <v>1.502</v>
      </c>
      <c r="E516" s="41" t="n">
        <v>0.259259240054871</v>
      </c>
      <c r="F516" s="38" t="n">
        <v>1</v>
      </c>
      <c r="G516" s="124" t="n">
        <v>1.2</v>
      </c>
      <c r="H516" s="124"/>
    </row>
    <row r="517" customFormat="false" ht="30" hidden="false" customHeight="false" outlineLevel="0" collapsed="false">
      <c r="A517" s="31" t="n">
        <v>505</v>
      </c>
      <c r="B517" s="209" t="s">
        <v>4277</v>
      </c>
      <c r="C517" s="55" t="s">
        <v>4278</v>
      </c>
      <c r="D517" s="39" t="n">
        <v>1.72</v>
      </c>
      <c r="E517" s="41" t="n">
        <v>0.226969104511556</v>
      </c>
      <c r="F517" s="38" t="n">
        <v>1</v>
      </c>
      <c r="G517" s="124" t="n">
        <v>1.2</v>
      </c>
      <c r="H517" s="124"/>
    </row>
    <row r="518" customFormat="false" ht="30" hidden="false" customHeight="false" outlineLevel="0" collapsed="false">
      <c r="A518" s="31" t="n">
        <v>506</v>
      </c>
      <c r="B518" s="209" t="s">
        <v>4279</v>
      </c>
      <c r="C518" s="55" t="s">
        <v>4280</v>
      </c>
      <c r="D518" s="39" t="n">
        <v>1.782</v>
      </c>
      <c r="E518" s="41" t="n">
        <v>0.219121287326294</v>
      </c>
      <c r="F518" s="38" t="n">
        <v>1</v>
      </c>
      <c r="G518" s="124" t="n">
        <v>1.2</v>
      </c>
      <c r="H518" s="124"/>
    </row>
    <row r="519" customFormat="false" ht="30" hidden="false" customHeight="false" outlineLevel="0" collapsed="false">
      <c r="A519" s="31" t="n">
        <v>507</v>
      </c>
      <c r="B519" s="209" t="s">
        <v>4281</v>
      </c>
      <c r="C519" s="55" t="s">
        <v>1531</v>
      </c>
      <c r="D519" s="39" t="n">
        <v>2.064</v>
      </c>
      <c r="E519" s="41" t="n">
        <v>0.189676300998894</v>
      </c>
      <c r="F519" s="38" t="n">
        <v>1</v>
      </c>
      <c r="G519" s="124" t="n">
        <v>1.2</v>
      </c>
      <c r="H519" s="124"/>
    </row>
    <row r="520" customFormat="false" ht="30" hidden="false" customHeight="false" outlineLevel="0" collapsed="false">
      <c r="A520" s="31" t="n">
        <v>508</v>
      </c>
      <c r="B520" s="209" t="s">
        <v>4282</v>
      </c>
      <c r="C520" s="55" t="s">
        <v>1533</v>
      </c>
      <c r="D520" s="39" t="n">
        <v>1.52</v>
      </c>
      <c r="E520" s="41" t="n">
        <v>0.0202</v>
      </c>
      <c r="F520" s="38" t="n">
        <v>1</v>
      </c>
      <c r="G520" s="124" t="n">
        <v>1.2</v>
      </c>
      <c r="H520" s="124"/>
      <c r="I520" s="179" t="s">
        <v>3470</v>
      </c>
    </row>
    <row r="521" customFormat="false" ht="30" hidden="false" customHeight="false" outlineLevel="0" collapsed="false">
      <c r="A521" s="31" t="n">
        <v>509</v>
      </c>
      <c r="B521" s="209" t="s">
        <v>4283</v>
      </c>
      <c r="C521" s="55" t="s">
        <v>4284</v>
      </c>
      <c r="D521" s="39" t="n">
        <v>0.837</v>
      </c>
      <c r="E521" s="41" t="n">
        <v>0.120859874845283</v>
      </c>
      <c r="F521" s="38" t="n">
        <v>1</v>
      </c>
      <c r="G521" s="124" t="n">
        <v>1.2</v>
      </c>
      <c r="H521" s="124"/>
    </row>
    <row r="522" customFormat="false" ht="30" hidden="false" customHeight="false" outlineLevel="0" collapsed="false">
      <c r="A522" s="31" t="n">
        <v>510</v>
      </c>
      <c r="B522" s="209" t="s">
        <v>4285</v>
      </c>
      <c r="C522" s="55" t="s">
        <v>4286</v>
      </c>
      <c r="D522" s="39" t="n">
        <v>1.799</v>
      </c>
      <c r="E522" s="41" t="n">
        <v>0.217169599141373</v>
      </c>
      <c r="F522" s="38" t="n">
        <v>1</v>
      </c>
      <c r="G522" s="124" t="n">
        <v>1.2</v>
      </c>
      <c r="H522" s="124"/>
    </row>
    <row r="523" customFormat="false" ht="30" hidden="false" customHeight="false" outlineLevel="0" collapsed="false">
      <c r="A523" s="31" t="n">
        <v>511</v>
      </c>
      <c r="B523" s="209" t="s">
        <v>4287</v>
      </c>
      <c r="C523" s="55" t="s">
        <v>4288</v>
      </c>
      <c r="D523" s="39" t="n">
        <v>1.856</v>
      </c>
      <c r="E523" s="41" t="n">
        <v>0.210599550595602</v>
      </c>
      <c r="F523" s="38" t="n">
        <v>1</v>
      </c>
      <c r="G523" s="124" t="n">
        <v>1.2</v>
      </c>
      <c r="H523" s="124"/>
    </row>
    <row r="524" customFormat="false" ht="30" hidden="false" customHeight="false" outlineLevel="0" collapsed="false">
      <c r="A524" s="31" t="n">
        <v>512</v>
      </c>
      <c r="B524" s="209" t="s">
        <v>4289</v>
      </c>
      <c r="C524" s="55" t="s">
        <v>4290</v>
      </c>
      <c r="D524" s="39" t="n">
        <v>1.868</v>
      </c>
      <c r="E524" s="41" t="n">
        <v>0.2092401058462</v>
      </c>
      <c r="F524" s="38" t="n">
        <v>1</v>
      </c>
      <c r="G524" s="124" t="n">
        <v>1.2</v>
      </c>
      <c r="H524" s="124"/>
    </row>
    <row r="525" customFormat="false" ht="30" hidden="false" customHeight="false" outlineLevel="0" collapsed="false">
      <c r="A525" s="31" t="n">
        <v>513</v>
      </c>
      <c r="B525" s="209" t="s">
        <v>4291</v>
      </c>
      <c r="C525" s="55" t="s">
        <v>4292</v>
      </c>
      <c r="D525" s="39" t="n">
        <v>1.94</v>
      </c>
      <c r="E525" s="41" t="n">
        <v>0.201550069759358</v>
      </c>
      <c r="F525" s="38" t="n">
        <v>1</v>
      </c>
      <c r="G525" s="124" t="n">
        <v>1.2</v>
      </c>
      <c r="H525" s="124"/>
    </row>
    <row r="526" customFormat="false" ht="30" hidden="false" customHeight="false" outlineLevel="0" collapsed="false">
      <c r="A526" s="31" t="n">
        <v>514</v>
      </c>
      <c r="B526" s="209" t="s">
        <v>4293</v>
      </c>
      <c r="C526" s="55" t="s">
        <v>4294</v>
      </c>
      <c r="D526" s="39" t="n">
        <v>2.005</v>
      </c>
      <c r="E526" s="41" t="n">
        <v>0.195174540614572</v>
      </c>
      <c r="F526" s="38" t="n">
        <v>1</v>
      </c>
      <c r="G526" s="124" t="n">
        <v>1.2</v>
      </c>
      <c r="H526" s="124"/>
    </row>
    <row r="527" customFormat="false" ht="30" hidden="false" customHeight="false" outlineLevel="0" collapsed="false">
      <c r="A527" s="31" t="n">
        <v>515</v>
      </c>
      <c r="B527" s="209" t="s">
        <v>4295</v>
      </c>
      <c r="C527" s="55" t="s">
        <v>4296</v>
      </c>
      <c r="D527" s="39" t="n">
        <v>2.027</v>
      </c>
      <c r="E527" s="41" t="n">
        <v>0.193035764984293</v>
      </c>
      <c r="F527" s="38" t="n">
        <v>1</v>
      </c>
      <c r="G527" s="124" t="n">
        <v>1.2</v>
      </c>
      <c r="H527" s="124"/>
    </row>
    <row r="528" customFormat="false" ht="30" hidden="false" customHeight="false" outlineLevel="0" collapsed="false">
      <c r="A528" s="31" t="n">
        <v>516</v>
      </c>
      <c r="B528" s="209" t="s">
        <v>4297</v>
      </c>
      <c r="C528" s="55" t="s">
        <v>4298</v>
      </c>
      <c r="D528" s="39" t="n">
        <v>2.045</v>
      </c>
      <c r="E528" s="41" t="n">
        <v>0.191363466062578</v>
      </c>
      <c r="F528" s="38" t="n">
        <v>1</v>
      </c>
      <c r="G528" s="124" t="n">
        <v>1.2</v>
      </c>
      <c r="H528" s="124"/>
    </row>
    <row r="529" customFormat="false" ht="30" hidden="false" customHeight="false" outlineLevel="0" collapsed="false">
      <c r="A529" s="31" t="n">
        <v>517</v>
      </c>
      <c r="B529" s="209" t="s">
        <v>4299</v>
      </c>
      <c r="C529" s="55" t="s">
        <v>4300</v>
      </c>
      <c r="D529" s="39" t="n">
        <v>3.264</v>
      </c>
      <c r="E529" s="41" t="n">
        <v>0.120568831576817</v>
      </c>
      <c r="F529" s="38" t="n">
        <v>1</v>
      </c>
      <c r="G529" s="124" t="n">
        <v>1.2</v>
      </c>
      <c r="H529" s="124"/>
    </row>
    <row r="530" customFormat="false" ht="30" hidden="false" customHeight="false" outlineLevel="0" collapsed="false">
      <c r="A530" s="31" t="n">
        <v>518</v>
      </c>
      <c r="B530" s="209" t="s">
        <v>4301</v>
      </c>
      <c r="C530" s="55" t="s">
        <v>1545</v>
      </c>
      <c r="D530" s="39" t="n">
        <v>2.02</v>
      </c>
      <c r="E530" s="41" t="n">
        <v>0.0132</v>
      </c>
      <c r="F530" s="38" t="n">
        <v>1</v>
      </c>
      <c r="G530" s="124" t="n">
        <v>1.2</v>
      </c>
      <c r="H530" s="124"/>
      <c r="I530" s="179" t="s">
        <v>3470</v>
      </c>
    </row>
    <row r="531" customFormat="false" ht="30" hidden="false" customHeight="false" outlineLevel="0" collapsed="false">
      <c r="A531" s="31" t="n">
        <v>519</v>
      </c>
      <c r="B531" s="209" t="s">
        <v>4302</v>
      </c>
      <c r="C531" s="55" t="s">
        <v>4303</v>
      </c>
      <c r="D531" s="39" t="n">
        <v>1.301</v>
      </c>
      <c r="E531" s="41" t="n">
        <v>0.0780324272111894</v>
      </c>
      <c r="F531" s="38" t="n">
        <v>1</v>
      </c>
      <c r="G531" s="124" t="n">
        <v>1.2</v>
      </c>
      <c r="H531" s="124"/>
    </row>
    <row r="532" customFormat="false" ht="30" hidden="false" customHeight="false" outlineLevel="0" collapsed="false">
      <c r="A532" s="31" t="n">
        <v>520</v>
      </c>
      <c r="B532" s="209" t="s">
        <v>4304</v>
      </c>
      <c r="C532" s="55" t="s">
        <v>4305</v>
      </c>
      <c r="D532" s="39" t="n">
        <v>2.027</v>
      </c>
      <c r="E532" s="41" t="n">
        <v>0.193050193050193</v>
      </c>
      <c r="F532" s="38" t="n">
        <v>1</v>
      </c>
      <c r="G532" s="124" t="n">
        <v>1.2</v>
      </c>
      <c r="H532" s="124"/>
    </row>
    <row r="533" customFormat="false" ht="30" hidden="false" customHeight="false" outlineLevel="0" collapsed="false">
      <c r="A533" s="31" t="n">
        <v>521</v>
      </c>
      <c r="B533" s="209" t="s">
        <v>4306</v>
      </c>
      <c r="C533" s="55" t="s">
        <v>4307</v>
      </c>
      <c r="D533" s="39" t="n">
        <v>2.191</v>
      </c>
      <c r="E533" s="41" t="n">
        <v>0.178826785922674</v>
      </c>
      <c r="F533" s="38" t="n">
        <v>1</v>
      </c>
      <c r="G533" s="124" t="n">
        <v>1.2</v>
      </c>
      <c r="H533" s="124"/>
    </row>
    <row r="534" customFormat="false" ht="30" hidden="false" customHeight="false" outlineLevel="0" collapsed="false">
      <c r="A534" s="31" t="n">
        <v>522</v>
      </c>
      <c r="B534" s="209" t="s">
        <v>4308</v>
      </c>
      <c r="C534" s="55" t="s">
        <v>4309</v>
      </c>
      <c r="D534" s="39" t="n">
        <v>2.276</v>
      </c>
      <c r="E534" s="41" t="n">
        <v>0.172227863368191</v>
      </c>
      <c r="F534" s="38" t="n">
        <v>1</v>
      </c>
      <c r="G534" s="124" t="n">
        <v>1.2</v>
      </c>
      <c r="H534" s="124"/>
    </row>
    <row r="535" customFormat="false" ht="30" hidden="false" customHeight="false" outlineLevel="0" collapsed="false">
      <c r="A535" s="31" t="n">
        <v>523</v>
      </c>
      <c r="B535" s="209" t="s">
        <v>4310</v>
      </c>
      <c r="C535" s="55" t="s">
        <v>4311</v>
      </c>
      <c r="D535" s="39" t="n">
        <v>2.298</v>
      </c>
      <c r="E535" s="41" t="n">
        <v>0.170570504170569</v>
      </c>
      <c r="F535" s="38" t="n">
        <v>1</v>
      </c>
      <c r="G535" s="124" t="n">
        <v>1.2</v>
      </c>
      <c r="H535" s="124"/>
    </row>
    <row r="536" customFormat="false" ht="30" hidden="false" customHeight="false" outlineLevel="0" collapsed="false">
      <c r="A536" s="31" t="n">
        <v>524</v>
      </c>
      <c r="B536" s="209" t="s">
        <v>4312</v>
      </c>
      <c r="C536" s="55" t="s">
        <v>4313</v>
      </c>
      <c r="D536" s="39" t="n">
        <v>2.781</v>
      </c>
      <c r="E536" s="41" t="n">
        <v>0.141275903762851</v>
      </c>
      <c r="F536" s="38" t="n">
        <v>1</v>
      </c>
      <c r="G536" s="124" t="n">
        <v>1.2</v>
      </c>
      <c r="H536" s="124"/>
    </row>
    <row r="537" customFormat="false" ht="30" hidden="false" customHeight="false" outlineLevel="0" collapsed="false">
      <c r="A537" s="31" t="n">
        <v>525</v>
      </c>
      <c r="B537" s="209" t="s">
        <v>4314</v>
      </c>
      <c r="C537" s="55" t="s">
        <v>4315</v>
      </c>
      <c r="D537" s="39" t="n">
        <v>2.912</v>
      </c>
      <c r="E537" s="41" t="n">
        <v>0.134968105590562</v>
      </c>
      <c r="F537" s="38" t="n">
        <v>1</v>
      </c>
      <c r="G537" s="124" t="n">
        <v>1.2</v>
      </c>
      <c r="H537" s="124"/>
    </row>
    <row r="538" customFormat="false" ht="30" hidden="false" customHeight="false" outlineLevel="0" collapsed="false">
      <c r="A538" s="31" t="n">
        <v>526</v>
      </c>
      <c r="B538" s="209" t="s">
        <v>4316</v>
      </c>
      <c r="C538" s="55" t="s">
        <v>4317</v>
      </c>
      <c r="D538" s="39" t="n">
        <v>3.375</v>
      </c>
      <c r="E538" s="41" t="n">
        <v>0.116620160490332</v>
      </c>
      <c r="F538" s="38" t="n">
        <v>1</v>
      </c>
      <c r="G538" s="124" t="n">
        <v>1.2</v>
      </c>
      <c r="H538" s="124"/>
    </row>
    <row r="539" customFormat="false" ht="30" hidden="false" customHeight="false" outlineLevel="0" collapsed="false">
      <c r="A539" s="31" t="n">
        <v>527</v>
      </c>
      <c r="B539" s="209" t="s">
        <v>4318</v>
      </c>
      <c r="C539" s="55" t="s">
        <v>4319</v>
      </c>
      <c r="D539" s="39" t="n">
        <v>4.344</v>
      </c>
      <c r="E539" s="41" t="n">
        <v>0.0908038224925368</v>
      </c>
      <c r="F539" s="38" t="n">
        <v>1</v>
      </c>
      <c r="G539" s="124" t="n">
        <v>1.2</v>
      </c>
      <c r="H539" s="124"/>
    </row>
    <row r="540" customFormat="false" ht="30" hidden="false" customHeight="false" outlineLevel="0" collapsed="false">
      <c r="A540" s="31" t="n">
        <v>528</v>
      </c>
      <c r="B540" s="209" t="s">
        <v>4320</v>
      </c>
      <c r="C540" s="55" t="s">
        <v>1565</v>
      </c>
      <c r="D540" s="39" t="n">
        <v>2.29</v>
      </c>
      <c r="E540" s="41" t="n">
        <v>0.0121</v>
      </c>
      <c r="F540" s="38" t="n">
        <v>1</v>
      </c>
      <c r="G540" s="124" t="n">
        <v>1.2</v>
      </c>
      <c r="H540" s="124"/>
      <c r="I540" s="179" t="s">
        <v>3470</v>
      </c>
    </row>
    <row r="541" customFormat="false" ht="30" hidden="false" customHeight="false" outlineLevel="0" collapsed="false">
      <c r="A541" s="31" t="n">
        <v>529</v>
      </c>
      <c r="B541" s="209" t="s">
        <v>4321</v>
      </c>
      <c r="C541" s="55" t="s">
        <v>4322</v>
      </c>
      <c r="D541" s="39" t="n">
        <v>1.326</v>
      </c>
      <c r="E541" s="41" t="n">
        <v>0.0765527303066677</v>
      </c>
      <c r="F541" s="38" t="n">
        <v>1</v>
      </c>
      <c r="G541" s="124" t="n">
        <v>1.2</v>
      </c>
      <c r="H541" s="124"/>
    </row>
    <row r="542" customFormat="false" ht="30" hidden="false" customHeight="false" outlineLevel="0" collapsed="false">
      <c r="A542" s="31" t="n">
        <v>530</v>
      </c>
      <c r="B542" s="209" t="s">
        <v>4323</v>
      </c>
      <c r="C542" s="55" t="s">
        <v>4324</v>
      </c>
      <c r="D542" s="39" t="n">
        <v>2.261</v>
      </c>
      <c r="E542" s="41" t="n">
        <v>0.173337395371381</v>
      </c>
      <c r="F542" s="38" t="n">
        <v>1</v>
      </c>
      <c r="G542" s="124" t="n">
        <v>1.2</v>
      </c>
      <c r="H542" s="124"/>
    </row>
    <row r="543" customFormat="false" ht="30" hidden="false" customHeight="false" outlineLevel="0" collapsed="false">
      <c r="A543" s="31" t="n">
        <v>531</v>
      </c>
      <c r="B543" s="209" t="s">
        <v>4325</v>
      </c>
      <c r="C543" s="55" t="s">
        <v>4326</v>
      </c>
      <c r="D543" s="39" t="n">
        <v>2.465</v>
      </c>
      <c r="E543" s="41" t="n">
        <v>0.159183409122828</v>
      </c>
      <c r="F543" s="38" t="n">
        <v>1</v>
      </c>
      <c r="G543" s="124" t="n">
        <v>1.2</v>
      </c>
      <c r="H543" s="124"/>
    </row>
    <row r="544" customFormat="false" ht="30" hidden="false" customHeight="false" outlineLevel="0" collapsed="false">
      <c r="A544" s="31" t="n">
        <v>532</v>
      </c>
      <c r="B544" s="209" t="s">
        <v>4327</v>
      </c>
      <c r="C544" s="55" t="s">
        <v>4328</v>
      </c>
      <c r="D544" s="39" t="n">
        <v>2.475</v>
      </c>
      <c r="E544" s="41" t="n">
        <v>0.158514682999959</v>
      </c>
      <c r="F544" s="38" t="n">
        <v>1</v>
      </c>
      <c r="G544" s="124" t="n">
        <v>1.2</v>
      </c>
      <c r="H544" s="124"/>
    </row>
    <row r="545" customFormat="false" ht="30" hidden="false" customHeight="false" outlineLevel="0" collapsed="false">
      <c r="A545" s="31" t="n">
        <v>533</v>
      </c>
      <c r="B545" s="209" t="s">
        <v>4329</v>
      </c>
      <c r="C545" s="55" t="s">
        <v>4330</v>
      </c>
      <c r="D545" s="39" t="n">
        <v>2.523</v>
      </c>
      <c r="E545" s="41" t="n">
        <v>0.155543367868553</v>
      </c>
      <c r="F545" s="38" t="n">
        <v>1</v>
      </c>
      <c r="G545" s="124" t="n">
        <v>1.2</v>
      </c>
      <c r="H545" s="124"/>
    </row>
    <row r="546" customFormat="false" ht="30" hidden="false" customHeight="false" outlineLevel="0" collapsed="false">
      <c r="A546" s="31" t="n">
        <v>534</v>
      </c>
      <c r="B546" s="209" t="s">
        <v>4331</v>
      </c>
      <c r="C546" s="55" t="s">
        <v>4332</v>
      </c>
      <c r="D546" s="39" t="n">
        <v>2.554</v>
      </c>
      <c r="E546" s="41" t="n">
        <v>0.153665149538841</v>
      </c>
      <c r="F546" s="38" t="n">
        <v>1</v>
      </c>
      <c r="G546" s="124" t="n">
        <v>1.2</v>
      </c>
      <c r="H546" s="124"/>
    </row>
    <row r="547" customFormat="false" ht="30" hidden="false" customHeight="false" outlineLevel="0" collapsed="false">
      <c r="A547" s="31" t="n">
        <v>535</v>
      </c>
      <c r="B547" s="209" t="s">
        <v>4333</v>
      </c>
      <c r="C547" s="55" t="s">
        <v>4334</v>
      </c>
      <c r="D547" s="39" t="n">
        <v>2.618</v>
      </c>
      <c r="E547" s="41" t="n">
        <v>0.149952145450496</v>
      </c>
      <c r="F547" s="38" t="n">
        <v>1</v>
      </c>
      <c r="G547" s="124" t="n">
        <v>1.2</v>
      </c>
      <c r="H547" s="124"/>
    </row>
    <row r="548" customFormat="false" ht="30" hidden="false" customHeight="false" outlineLevel="0" collapsed="false">
      <c r="A548" s="31" t="n">
        <v>536</v>
      </c>
      <c r="B548" s="209" t="s">
        <v>4335</v>
      </c>
      <c r="C548" s="55" t="s">
        <v>4336</v>
      </c>
      <c r="D548" s="39" t="n">
        <v>2.672</v>
      </c>
      <c r="E548" s="41" t="n">
        <v>0.147003996597656</v>
      </c>
      <c r="F548" s="38" t="n">
        <v>1</v>
      </c>
      <c r="G548" s="124" t="n">
        <v>1.2</v>
      </c>
      <c r="H548" s="124"/>
    </row>
    <row r="549" customFormat="false" ht="30" hidden="false" customHeight="false" outlineLevel="0" collapsed="false">
      <c r="A549" s="31" t="n">
        <v>537</v>
      </c>
      <c r="B549" s="209" t="s">
        <v>4337</v>
      </c>
      <c r="C549" s="55" t="s">
        <v>1583</v>
      </c>
      <c r="D549" s="39" t="n">
        <v>2.46</v>
      </c>
      <c r="E549" s="41" t="n">
        <v>0.0423</v>
      </c>
      <c r="F549" s="38" t="n">
        <v>1</v>
      </c>
      <c r="G549" s="124" t="n">
        <v>1.2</v>
      </c>
      <c r="H549" s="124"/>
      <c r="I549" s="179" t="s">
        <v>3470</v>
      </c>
    </row>
    <row r="550" customFormat="false" ht="30" hidden="false" customHeight="false" outlineLevel="0" collapsed="false">
      <c r="A550" s="31" t="n">
        <v>538</v>
      </c>
      <c r="B550" s="209" t="s">
        <v>4338</v>
      </c>
      <c r="C550" s="55" t="s">
        <v>4339</v>
      </c>
      <c r="D550" s="39" t="n">
        <v>1.58</v>
      </c>
      <c r="E550" s="41" t="n">
        <v>0.0643165846055958</v>
      </c>
      <c r="F550" s="38" t="n">
        <v>1</v>
      </c>
      <c r="G550" s="124" t="n">
        <v>1.2</v>
      </c>
      <c r="H550" s="124"/>
    </row>
    <row r="551" customFormat="false" ht="30" hidden="false" customHeight="false" outlineLevel="0" collapsed="false">
      <c r="A551" s="31" t="n">
        <v>539</v>
      </c>
      <c r="B551" s="209" t="s">
        <v>4340</v>
      </c>
      <c r="C551" s="55" t="s">
        <v>4341</v>
      </c>
      <c r="D551" s="39" t="n">
        <v>2.753</v>
      </c>
      <c r="E551" s="41" t="n">
        <v>0.142697590933403</v>
      </c>
      <c r="F551" s="38" t="n">
        <v>1</v>
      </c>
      <c r="G551" s="124" t="n">
        <v>1.2</v>
      </c>
      <c r="H551" s="124"/>
    </row>
    <row r="552" customFormat="false" ht="30" hidden="false" customHeight="false" outlineLevel="0" collapsed="false">
      <c r="A552" s="31" t="n">
        <v>540</v>
      </c>
      <c r="B552" s="209" t="s">
        <v>4342</v>
      </c>
      <c r="C552" s="55" t="s">
        <v>1599</v>
      </c>
      <c r="D552" s="39" t="n">
        <v>2.801</v>
      </c>
      <c r="E552" s="41" t="n">
        <v>0.140280561122245</v>
      </c>
      <c r="F552" s="38" t="n">
        <v>1</v>
      </c>
      <c r="G552" s="124" t="n">
        <v>1.2</v>
      </c>
      <c r="H552" s="124"/>
    </row>
    <row r="553" customFormat="false" ht="30" hidden="false" customHeight="false" outlineLevel="0" collapsed="false">
      <c r="A553" s="31" t="n">
        <v>541</v>
      </c>
      <c r="B553" s="209" t="s">
        <v>4343</v>
      </c>
      <c r="C553" s="55" t="s">
        <v>4344</v>
      </c>
      <c r="D553" s="39" t="n">
        <v>2.927</v>
      </c>
      <c r="E553" s="41" t="n">
        <v>0.134321556211173</v>
      </c>
      <c r="F553" s="38" t="n">
        <v>1</v>
      </c>
      <c r="G553" s="124" t="n">
        <v>1.2</v>
      </c>
      <c r="H553" s="124"/>
    </row>
    <row r="554" customFormat="false" ht="30" hidden="false" customHeight="false" outlineLevel="0" collapsed="false">
      <c r="A554" s="31" t="n">
        <v>542</v>
      </c>
      <c r="B554" s="209" t="s">
        <v>4345</v>
      </c>
      <c r="C554" s="55" t="s">
        <v>1605</v>
      </c>
      <c r="D554" s="39" t="n">
        <v>2.76</v>
      </c>
      <c r="E554" s="41" t="n">
        <v>0.0096</v>
      </c>
      <c r="F554" s="38" t="n">
        <v>1</v>
      </c>
      <c r="G554" s="124" t="n">
        <v>1.2</v>
      </c>
      <c r="H554" s="124"/>
      <c r="I554" s="179" t="s">
        <v>3470</v>
      </c>
    </row>
    <row r="555" customFormat="false" ht="30" hidden="false" customHeight="false" outlineLevel="0" collapsed="false">
      <c r="A555" s="31" t="n">
        <v>543</v>
      </c>
      <c r="B555" s="209" t="s">
        <v>4346</v>
      </c>
      <c r="C555" s="55" t="s">
        <v>1607</v>
      </c>
      <c r="D555" s="39" t="n">
        <v>2.487</v>
      </c>
      <c r="E555" s="41" t="n">
        <v>0.157758266393149</v>
      </c>
      <c r="F555" s="38" t="n">
        <v>1</v>
      </c>
      <c r="G555" s="124" t="n">
        <v>1.2</v>
      </c>
      <c r="H555" s="124"/>
    </row>
    <row r="556" customFormat="false" ht="30" hidden="false" customHeight="false" outlineLevel="0" collapsed="false">
      <c r="A556" s="31" t="n">
        <v>544</v>
      </c>
      <c r="B556" s="209" t="s">
        <v>4347</v>
      </c>
      <c r="C556" s="55" t="s">
        <v>4348</v>
      </c>
      <c r="D556" s="39" t="n">
        <v>2.989</v>
      </c>
      <c r="E556" s="41" t="n">
        <v>0.13153434436894</v>
      </c>
      <c r="F556" s="38" t="n">
        <v>1</v>
      </c>
      <c r="G556" s="124" t="n">
        <v>1.2</v>
      </c>
      <c r="H556" s="124"/>
    </row>
    <row r="557" customFormat="false" ht="30" hidden="false" customHeight="false" outlineLevel="0" collapsed="false">
      <c r="A557" s="31" t="n">
        <v>545</v>
      </c>
      <c r="B557" s="209" t="s">
        <v>4349</v>
      </c>
      <c r="C557" s="55" t="s">
        <v>4350</v>
      </c>
      <c r="D557" s="39" t="n">
        <v>3.103</v>
      </c>
      <c r="E557" s="41" t="n">
        <v>0.126774765214946</v>
      </c>
      <c r="F557" s="38" t="n">
        <v>1</v>
      </c>
      <c r="G557" s="124" t="n">
        <v>1.2</v>
      </c>
      <c r="H557" s="124"/>
    </row>
    <row r="558" customFormat="false" ht="30" hidden="false" customHeight="false" outlineLevel="0" collapsed="false">
      <c r="A558" s="31" t="n">
        <v>546</v>
      </c>
      <c r="B558" s="209" t="s">
        <v>4351</v>
      </c>
      <c r="C558" s="55" t="s">
        <v>1613</v>
      </c>
      <c r="D558" s="39" t="n">
        <v>3.198</v>
      </c>
      <c r="E558" s="41" t="n">
        <v>0.123041106486875</v>
      </c>
      <c r="F558" s="38" t="n">
        <v>1</v>
      </c>
      <c r="G558" s="124" t="n">
        <v>1.2</v>
      </c>
      <c r="H558" s="124"/>
    </row>
    <row r="559" customFormat="false" ht="30" hidden="false" customHeight="false" outlineLevel="0" collapsed="false">
      <c r="A559" s="31" t="n">
        <v>547</v>
      </c>
      <c r="B559" s="209" t="s">
        <v>4352</v>
      </c>
      <c r="C559" s="55" t="s">
        <v>4353</v>
      </c>
      <c r="D559" s="39" t="n">
        <v>3.375</v>
      </c>
      <c r="E559" s="41" t="n">
        <v>0.116620160490332</v>
      </c>
      <c r="F559" s="38" t="n">
        <v>1</v>
      </c>
      <c r="G559" s="124" t="n">
        <v>1.2</v>
      </c>
      <c r="H559" s="124"/>
    </row>
    <row r="560" customFormat="false" ht="30" hidden="false" customHeight="false" outlineLevel="0" collapsed="false">
      <c r="A560" s="31" t="n">
        <v>548</v>
      </c>
      <c r="B560" s="209" t="s">
        <v>4354</v>
      </c>
      <c r="C560" s="55" t="s">
        <v>1617</v>
      </c>
      <c r="D560" s="39" t="n">
        <v>8.256</v>
      </c>
      <c r="E560" s="41" t="n">
        <v>0.0479343444106339</v>
      </c>
      <c r="F560" s="38" t="n">
        <v>1</v>
      </c>
      <c r="G560" s="124" t="n">
        <v>1.2</v>
      </c>
      <c r="H560" s="124"/>
    </row>
    <row r="561" customFormat="false" ht="30" hidden="false" customHeight="false" outlineLevel="0" collapsed="false">
      <c r="A561" s="31" t="n">
        <v>549</v>
      </c>
      <c r="B561" s="209" t="s">
        <v>4355</v>
      </c>
      <c r="C561" s="55" t="s">
        <v>1619</v>
      </c>
      <c r="D561" s="39" t="n">
        <v>3.3</v>
      </c>
      <c r="E561" s="41" t="n">
        <v>0.0613</v>
      </c>
      <c r="F561" s="38" t="n">
        <v>1</v>
      </c>
      <c r="G561" s="124" t="n">
        <v>1.2</v>
      </c>
      <c r="H561" s="124"/>
      <c r="I561" s="179" t="s">
        <v>3470</v>
      </c>
    </row>
    <row r="562" customFormat="false" ht="30" hidden="false" customHeight="false" outlineLevel="0" collapsed="false">
      <c r="A562" s="31" t="n">
        <v>550</v>
      </c>
      <c r="B562" s="209" t="s">
        <v>4356</v>
      </c>
      <c r="C562" s="55" t="s">
        <v>4357</v>
      </c>
      <c r="D562" s="39" t="n">
        <v>2.508</v>
      </c>
      <c r="E562" s="41" t="n">
        <v>0.0406002829163048</v>
      </c>
      <c r="F562" s="38" t="n">
        <v>1</v>
      </c>
      <c r="G562" s="124" t="n">
        <v>1.2</v>
      </c>
      <c r="H562" s="124"/>
    </row>
    <row r="563" customFormat="false" ht="30" hidden="false" customHeight="false" outlineLevel="0" collapsed="false">
      <c r="A563" s="31" t="n">
        <v>551</v>
      </c>
      <c r="B563" s="209" t="s">
        <v>4358</v>
      </c>
      <c r="C563" s="55" t="s">
        <v>4359</v>
      </c>
      <c r="D563" s="39" t="n">
        <v>2.652</v>
      </c>
      <c r="E563" s="41" t="n">
        <v>0.038399497836967</v>
      </c>
      <c r="F563" s="38" t="n">
        <v>1</v>
      </c>
      <c r="G563" s="124" t="n">
        <v>1.2</v>
      </c>
      <c r="H563" s="124"/>
    </row>
    <row r="564" customFormat="false" ht="30" hidden="false" customHeight="false" outlineLevel="0" collapsed="false">
      <c r="A564" s="31" t="n">
        <v>552</v>
      </c>
      <c r="B564" s="209" t="s">
        <v>4360</v>
      </c>
      <c r="C564" s="55" t="s">
        <v>4361</v>
      </c>
      <c r="D564" s="39" t="n">
        <v>2.911</v>
      </c>
      <c r="E564" s="41" t="n">
        <v>0.135015182173704</v>
      </c>
      <c r="F564" s="38" t="n">
        <v>1</v>
      </c>
      <c r="G564" s="124" t="n">
        <v>1.2</v>
      </c>
      <c r="H564" s="124"/>
    </row>
    <row r="565" customFormat="false" ht="30" hidden="false" customHeight="false" outlineLevel="0" collapsed="false">
      <c r="A565" s="31" t="n">
        <v>553</v>
      </c>
      <c r="B565" s="209" t="s">
        <v>4362</v>
      </c>
      <c r="C565" s="55" t="s">
        <v>1625</v>
      </c>
      <c r="D565" s="39" t="n">
        <v>3.23</v>
      </c>
      <c r="E565" s="41" t="n">
        <v>0.121811698430082</v>
      </c>
      <c r="F565" s="38" t="n">
        <v>1</v>
      </c>
      <c r="G565" s="124" t="n">
        <v>1.2</v>
      </c>
      <c r="H565" s="124"/>
    </row>
    <row r="566" customFormat="false" ht="30" hidden="false" customHeight="false" outlineLevel="0" collapsed="false">
      <c r="A566" s="31" t="n">
        <v>554</v>
      </c>
      <c r="B566" s="209" t="s">
        <v>4363</v>
      </c>
      <c r="C566" s="55" t="s">
        <v>4364</v>
      </c>
      <c r="D566" s="39" t="n">
        <v>3.325</v>
      </c>
      <c r="E566" s="41" t="n">
        <v>0.118359337342814</v>
      </c>
      <c r="F566" s="38" t="n">
        <v>1</v>
      </c>
      <c r="G566" s="124" t="n">
        <v>1.2</v>
      </c>
      <c r="H566" s="124"/>
    </row>
    <row r="567" customFormat="false" ht="30" hidden="false" customHeight="false" outlineLevel="0" collapsed="false">
      <c r="A567" s="31" t="n">
        <v>555</v>
      </c>
      <c r="B567" s="209" t="s">
        <v>4365</v>
      </c>
      <c r="C567" s="55" t="s">
        <v>4366</v>
      </c>
      <c r="D567" s="39" t="n">
        <v>3.355</v>
      </c>
      <c r="E567" s="41" t="n">
        <v>0.117321459239617</v>
      </c>
      <c r="F567" s="38" t="n">
        <v>1</v>
      </c>
      <c r="G567" s="124" t="n">
        <v>1.2</v>
      </c>
      <c r="H567" s="124"/>
    </row>
    <row r="568" customFormat="false" ht="30" hidden="false" customHeight="false" outlineLevel="0" collapsed="false">
      <c r="A568" s="31" t="n">
        <v>556</v>
      </c>
      <c r="B568" s="209" t="s">
        <v>4367</v>
      </c>
      <c r="C568" s="55" t="s">
        <v>4368</v>
      </c>
      <c r="D568" s="39" t="n">
        <v>3.514</v>
      </c>
      <c r="E568" s="41" t="n">
        <v>0.112068768982848</v>
      </c>
      <c r="F568" s="38" t="n">
        <v>1</v>
      </c>
      <c r="G568" s="124" t="n">
        <v>1.2</v>
      </c>
      <c r="H568" s="124"/>
    </row>
    <row r="569" customFormat="false" ht="30" hidden="false" customHeight="false" outlineLevel="0" collapsed="false">
      <c r="A569" s="31" t="n">
        <v>557</v>
      </c>
      <c r="B569" s="209" t="s">
        <v>4369</v>
      </c>
      <c r="C569" s="55" t="s">
        <v>4370</v>
      </c>
      <c r="D569" s="39" t="n">
        <v>3.688</v>
      </c>
      <c r="E569" s="41" t="n">
        <v>0.106828769072242</v>
      </c>
      <c r="F569" s="38" t="n">
        <v>1</v>
      </c>
      <c r="G569" s="124" t="n">
        <v>1.2</v>
      </c>
      <c r="H569" s="124"/>
    </row>
    <row r="570" customFormat="false" ht="30" hidden="false" customHeight="false" outlineLevel="0" collapsed="false">
      <c r="A570" s="31" t="n">
        <v>558</v>
      </c>
      <c r="B570" s="209" t="s">
        <v>4371</v>
      </c>
      <c r="C570" s="55" t="s">
        <v>4372</v>
      </c>
      <c r="D570" s="39" t="n">
        <v>3.708</v>
      </c>
      <c r="E570" s="41" t="n">
        <v>0.106259113379271</v>
      </c>
      <c r="F570" s="38" t="n">
        <v>1</v>
      </c>
      <c r="G570" s="124" t="n">
        <v>1.2</v>
      </c>
      <c r="H570" s="124"/>
    </row>
    <row r="571" customFormat="false" ht="30" hidden="false" customHeight="false" outlineLevel="0" collapsed="false">
      <c r="A571" s="31" t="n">
        <v>559</v>
      </c>
      <c r="B571" s="209" t="s">
        <v>4373</v>
      </c>
      <c r="C571" s="55" t="s">
        <v>4374</v>
      </c>
      <c r="D571" s="39" t="n">
        <v>3.749</v>
      </c>
      <c r="E571" s="41" t="n">
        <v>0.105100362964104</v>
      </c>
      <c r="F571" s="38" t="n">
        <v>1</v>
      </c>
      <c r="G571" s="124" t="n">
        <v>1.2</v>
      </c>
      <c r="H571" s="124"/>
    </row>
    <row r="572" customFormat="false" ht="30" hidden="false" customHeight="false" outlineLevel="0" collapsed="false">
      <c r="A572" s="31" t="n">
        <v>560</v>
      </c>
      <c r="B572" s="209" t="s">
        <v>4375</v>
      </c>
      <c r="C572" s="55" t="s">
        <v>4376</v>
      </c>
      <c r="D572" s="39" t="n">
        <v>4.344</v>
      </c>
      <c r="E572" s="41" t="n">
        <v>0.0908038224925368</v>
      </c>
      <c r="F572" s="38" t="n">
        <v>1</v>
      </c>
      <c r="G572" s="124" t="n">
        <v>1.2</v>
      </c>
      <c r="H572" s="124"/>
    </row>
    <row r="573" customFormat="false" ht="30" hidden="false" customHeight="false" outlineLevel="0" collapsed="false">
      <c r="A573" s="31" t="n">
        <v>561</v>
      </c>
      <c r="B573" s="209" t="s">
        <v>4377</v>
      </c>
      <c r="C573" s="55" t="s">
        <v>1633</v>
      </c>
      <c r="D573" s="39" t="n">
        <v>3.425</v>
      </c>
      <c r="E573" s="41" t="n">
        <v>0.1149</v>
      </c>
      <c r="F573" s="38" t="n">
        <v>1</v>
      </c>
      <c r="G573" s="124" t="n">
        <v>1.2</v>
      </c>
      <c r="H573" s="124"/>
    </row>
    <row r="574" customFormat="false" ht="30" hidden="false" customHeight="false" outlineLevel="0" collapsed="false">
      <c r="A574" s="31" t="n">
        <v>562</v>
      </c>
      <c r="B574" s="209" t="s">
        <v>4378</v>
      </c>
      <c r="C574" s="55" t="s">
        <v>1635</v>
      </c>
      <c r="D574" s="39" t="n">
        <v>3.83</v>
      </c>
      <c r="E574" s="41" t="n">
        <v>0.0569</v>
      </c>
      <c r="F574" s="38" t="n">
        <v>1</v>
      </c>
      <c r="G574" s="124" t="n">
        <v>1.2</v>
      </c>
      <c r="H574" s="124"/>
      <c r="I574" s="179" t="s">
        <v>3470</v>
      </c>
    </row>
    <row r="575" customFormat="false" ht="30" hidden="false" customHeight="false" outlineLevel="0" collapsed="false">
      <c r="A575" s="31" t="n">
        <v>563</v>
      </c>
      <c r="B575" s="209" t="s">
        <v>4379</v>
      </c>
      <c r="C575" s="55" t="s">
        <v>4380</v>
      </c>
      <c r="D575" s="39" t="n">
        <v>2.559</v>
      </c>
      <c r="E575" s="41" t="n">
        <v>0.0397997551130544</v>
      </c>
      <c r="F575" s="38" t="n">
        <v>1</v>
      </c>
      <c r="G575" s="124" t="n">
        <v>1.2</v>
      </c>
      <c r="H575" s="124"/>
    </row>
    <row r="576" customFormat="false" ht="30" hidden="false" customHeight="false" outlineLevel="0" collapsed="false">
      <c r="A576" s="31" t="n">
        <v>564</v>
      </c>
      <c r="B576" s="209" t="s">
        <v>4381</v>
      </c>
      <c r="C576" s="55" t="s">
        <v>4382</v>
      </c>
      <c r="D576" s="39" t="n">
        <v>3.066</v>
      </c>
      <c r="E576" s="41" t="n">
        <v>0.0332268097634607</v>
      </c>
      <c r="F576" s="38" t="n">
        <v>1</v>
      </c>
      <c r="G576" s="124" t="n">
        <v>1.2</v>
      </c>
      <c r="H576" s="124"/>
    </row>
    <row r="577" customFormat="false" ht="30" hidden="false" customHeight="false" outlineLevel="0" collapsed="false">
      <c r="A577" s="31" t="n">
        <v>565</v>
      </c>
      <c r="B577" s="209" t="s">
        <v>4383</v>
      </c>
      <c r="C577" s="55" t="s">
        <v>4384</v>
      </c>
      <c r="D577" s="39" t="n">
        <v>3.548</v>
      </c>
      <c r="E577" s="41" t="n">
        <v>0.111009745953558</v>
      </c>
      <c r="F577" s="38" t="n">
        <v>1</v>
      </c>
      <c r="G577" s="124" t="n">
        <v>1.2</v>
      </c>
      <c r="H577" s="124"/>
    </row>
    <row r="578" customFormat="false" ht="30" hidden="false" customHeight="false" outlineLevel="0" collapsed="false">
      <c r="A578" s="31" t="n">
        <v>566</v>
      </c>
      <c r="B578" s="209" t="s">
        <v>4385</v>
      </c>
      <c r="C578" s="55" t="s">
        <v>4386</v>
      </c>
      <c r="D578" s="39" t="n">
        <v>3.648</v>
      </c>
      <c r="E578" s="41" t="n">
        <v>0.107974049162869</v>
      </c>
      <c r="F578" s="38" t="n">
        <v>1</v>
      </c>
      <c r="G578" s="124" t="n">
        <v>1.2</v>
      </c>
      <c r="H578" s="124"/>
    </row>
    <row r="579" customFormat="false" ht="30" hidden="false" customHeight="false" outlineLevel="0" collapsed="false">
      <c r="A579" s="31" t="n">
        <v>567</v>
      </c>
      <c r="B579" s="209" t="s">
        <v>4387</v>
      </c>
      <c r="C579" s="55" t="s">
        <v>4388</v>
      </c>
      <c r="D579" s="39" t="n">
        <v>4.013</v>
      </c>
      <c r="E579" s="41" t="n">
        <v>0.098237352721824</v>
      </c>
      <c r="F579" s="38" t="n">
        <v>1</v>
      </c>
      <c r="G579" s="124" t="n">
        <v>1.2</v>
      </c>
      <c r="H579" s="124"/>
    </row>
    <row r="580" customFormat="false" ht="30" hidden="false" customHeight="false" outlineLevel="0" collapsed="false">
      <c r="A580" s="31" t="n">
        <v>568</v>
      </c>
      <c r="B580" s="209" t="s">
        <v>4389</v>
      </c>
      <c r="C580" s="55" t="s">
        <v>4390</v>
      </c>
      <c r="D580" s="39" t="n">
        <v>4.015</v>
      </c>
      <c r="E580" s="41" t="n">
        <v>0.0981931781888599</v>
      </c>
      <c r="F580" s="38" t="n">
        <v>1</v>
      </c>
      <c r="G580" s="124" t="n">
        <v>1.2</v>
      </c>
      <c r="H580" s="124"/>
    </row>
    <row r="581" customFormat="false" ht="30" hidden="false" customHeight="false" outlineLevel="0" collapsed="false">
      <c r="A581" s="31" t="n">
        <v>569</v>
      </c>
      <c r="B581" s="209" t="s">
        <v>4391</v>
      </c>
      <c r="C581" s="55" t="s">
        <v>4392</v>
      </c>
      <c r="D581" s="39" t="n">
        <v>4.038</v>
      </c>
      <c r="E581" s="41" t="n">
        <v>0.0976218535500382</v>
      </c>
      <c r="F581" s="38" t="n">
        <v>1</v>
      </c>
      <c r="G581" s="124" t="n">
        <v>1.2</v>
      </c>
      <c r="H581" s="124"/>
    </row>
    <row r="582" customFormat="false" ht="30" hidden="false" customHeight="false" outlineLevel="0" collapsed="false">
      <c r="A582" s="31" t="n">
        <v>570</v>
      </c>
      <c r="B582" s="209" t="s">
        <v>4393</v>
      </c>
      <c r="C582" s="55" t="s">
        <v>4394</v>
      </c>
      <c r="D582" s="39" t="n">
        <v>4.185</v>
      </c>
      <c r="E582" s="41" t="n">
        <v>0.0942283011741116</v>
      </c>
      <c r="F582" s="38" t="n">
        <v>1</v>
      </c>
      <c r="G582" s="124" t="n">
        <v>1.2</v>
      </c>
      <c r="H582" s="124"/>
    </row>
    <row r="583" customFormat="false" ht="30" hidden="false" customHeight="false" outlineLevel="0" collapsed="false">
      <c r="A583" s="31" t="n">
        <v>571</v>
      </c>
      <c r="B583" s="209" t="s">
        <v>4395</v>
      </c>
      <c r="C583" s="55" t="s">
        <v>4396</v>
      </c>
      <c r="D583" s="39" t="n">
        <v>5.458</v>
      </c>
      <c r="E583" s="41" t="n">
        <v>0.0723677198203089</v>
      </c>
      <c r="F583" s="38" t="n">
        <v>1</v>
      </c>
      <c r="G583" s="124" t="n">
        <v>1.2</v>
      </c>
      <c r="H583" s="124"/>
    </row>
    <row r="584" customFormat="false" ht="30" hidden="false" customHeight="false" outlineLevel="0" collapsed="false">
      <c r="A584" s="31" t="n">
        <v>572</v>
      </c>
      <c r="B584" s="209" t="s">
        <v>4397</v>
      </c>
      <c r="C584" s="55" t="s">
        <v>1655</v>
      </c>
      <c r="D584" s="39" t="n">
        <v>4.47</v>
      </c>
      <c r="E584" s="41" t="n">
        <v>0.0059</v>
      </c>
      <c r="F584" s="38" t="n">
        <v>1</v>
      </c>
      <c r="G584" s="124" t="n">
        <v>1.2</v>
      </c>
      <c r="H584" s="124"/>
      <c r="I584" s="179" t="s">
        <v>3470</v>
      </c>
    </row>
    <row r="585" customFormat="false" ht="30" hidden="false" customHeight="false" outlineLevel="0" collapsed="false">
      <c r="A585" s="31" t="n">
        <v>573</v>
      </c>
      <c r="B585" s="209" t="s">
        <v>4398</v>
      </c>
      <c r="C585" s="55" t="s">
        <v>4399</v>
      </c>
      <c r="D585" s="39" t="n">
        <v>4.344</v>
      </c>
      <c r="E585" s="41" t="n">
        <v>0.0908038224925368</v>
      </c>
      <c r="F585" s="38" t="n">
        <v>1</v>
      </c>
      <c r="G585" s="124" t="n">
        <v>1.2</v>
      </c>
      <c r="H585" s="124"/>
    </row>
    <row r="586" customFormat="false" ht="30" hidden="false" customHeight="false" outlineLevel="0" collapsed="false">
      <c r="A586" s="31" t="n">
        <v>574</v>
      </c>
      <c r="B586" s="209" t="s">
        <v>4400</v>
      </c>
      <c r="C586" s="55" t="s">
        <v>4401</v>
      </c>
      <c r="D586" s="39" t="n">
        <v>4.563</v>
      </c>
      <c r="E586" s="41" t="n">
        <v>0.0864743450877828</v>
      </c>
      <c r="F586" s="38" t="n">
        <v>1</v>
      </c>
      <c r="G586" s="124" t="n">
        <v>1.2</v>
      </c>
      <c r="H586" s="124"/>
    </row>
    <row r="587" customFormat="false" ht="30" hidden="false" customHeight="false" outlineLevel="0" collapsed="false">
      <c r="A587" s="31" t="n">
        <v>575</v>
      </c>
      <c r="B587" s="209" t="s">
        <v>4402</v>
      </c>
      <c r="C587" s="55" t="s">
        <v>4403</v>
      </c>
      <c r="D587" s="39" t="n">
        <v>4.68</v>
      </c>
      <c r="E587" s="41" t="n">
        <v>0.084330184379997</v>
      </c>
      <c r="F587" s="38" t="n">
        <v>1</v>
      </c>
      <c r="G587" s="124" t="n">
        <v>1.2</v>
      </c>
      <c r="H587" s="124"/>
    </row>
    <row r="588" customFormat="false" ht="30" hidden="false" customHeight="false" outlineLevel="0" collapsed="false">
      <c r="A588" s="31" t="n">
        <v>576</v>
      </c>
      <c r="B588" s="209" t="s">
        <v>4404</v>
      </c>
      <c r="C588" s="55" t="s">
        <v>1675</v>
      </c>
      <c r="D588" s="39" t="n">
        <v>4.81</v>
      </c>
      <c r="E588" s="41" t="n">
        <v>0.0081</v>
      </c>
      <c r="F588" s="38" t="n">
        <v>1</v>
      </c>
      <c r="G588" s="124" t="n">
        <v>1.2</v>
      </c>
      <c r="H588" s="124"/>
      <c r="I588" s="179" t="s">
        <v>3470</v>
      </c>
    </row>
    <row r="589" customFormat="false" ht="30" hidden="false" customHeight="false" outlineLevel="0" collapsed="false">
      <c r="A589" s="31" t="n">
        <v>577</v>
      </c>
      <c r="B589" s="209" t="s">
        <v>4405</v>
      </c>
      <c r="C589" s="55" t="s">
        <v>4406</v>
      </c>
      <c r="D589" s="39" t="n">
        <v>4.344</v>
      </c>
      <c r="E589" s="41" t="n">
        <v>0.0908038224925368</v>
      </c>
      <c r="F589" s="38" t="n">
        <v>1</v>
      </c>
      <c r="G589" s="124" t="n">
        <v>1.2</v>
      </c>
      <c r="H589" s="124"/>
    </row>
    <row r="590" customFormat="false" ht="30" hidden="false" customHeight="false" outlineLevel="0" collapsed="false">
      <c r="A590" s="31" t="n">
        <v>578</v>
      </c>
      <c r="B590" s="209" t="s">
        <v>4407</v>
      </c>
      <c r="C590" s="55" t="s">
        <v>1679</v>
      </c>
      <c r="D590" s="39" t="n">
        <v>4.584</v>
      </c>
      <c r="E590" s="41" t="n">
        <v>0.0860797973986538</v>
      </c>
      <c r="F590" s="38" t="n">
        <v>1</v>
      </c>
      <c r="G590" s="124" t="n">
        <v>1.2</v>
      </c>
      <c r="H590" s="124"/>
    </row>
    <row r="591" customFormat="false" ht="30" hidden="false" customHeight="false" outlineLevel="0" collapsed="false">
      <c r="A591" s="31" t="n">
        <v>579</v>
      </c>
      <c r="B591" s="209" t="s">
        <v>4408</v>
      </c>
      <c r="C591" s="55" t="s">
        <v>1681</v>
      </c>
      <c r="D591" s="39" t="n">
        <v>4.608</v>
      </c>
      <c r="E591" s="41" t="n">
        <v>0.0856338576611659</v>
      </c>
      <c r="F591" s="38" t="n">
        <v>1</v>
      </c>
      <c r="G591" s="124" t="n">
        <v>1.2</v>
      </c>
      <c r="H591" s="124"/>
    </row>
    <row r="592" customFormat="false" ht="30" hidden="false" customHeight="false" outlineLevel="0" collapsed="false">
      <c r="A592" s="31" t="n">
        <v>580</v>
      </c>
      <c r="B592" s="209" t="s">
        <v>4409</v>
      </c>
      <c r="C592" s="55" t="s">
        <v>1685</v>
      </c>
      <c r="D592" s="39" t="n">
        <v>4.742</v>
      </c>
      <c r="E592" s="41" t="n">
        <v>0.0832271294128797</v>
      </c>
      <c r="F592" s="38" t="n">
        <v>1</v>
      </c>
      <c r="G592" s="124" t="n">
        <v>1.2</v>
      </c>
      <c r="H592" s="124"/>
    </row>
    <row r="593" customFormat="false" ht="30" hidden="false" customHeight="false" outlineLevel="0" collapsed="false">
      <c r="A593" s="31" t="n">
        <v>581</v>
      </c>
      <c r="B593" s="209" t="s">
        <v>4410</v>
      </c>
      <c r="C593" s="55" t="s">
        <v>1689</v>
      </c>
      <c r="D593" s="39" t="n">
        <v>5.757</v>
      </c>
      <c r="E593" s="41" t="n">
        <v>0.0686274509803922</v>
      </c>
      <c r="F593" s="38" t="n">
        <v>1</v>
      </c>
      <c r="G593" s="124" t="n">
        <v>1.2</v>
      </c>
      <c r="H593" s="124"/>
    </row>
    <row r="594" customFormat="false" ht="30" hidden="false" customHeight="false" outlineLevel="0" collapsed="false">
      <c r="A594" s="31" t="n">
        <v>582</v>
      </c>
      <c r="B594" s="209" t="s">
        <v>4411</v>
      </c>
      <c r="C594" s="55" t="s">
        <v>1693</v>
      </c>
      <c r="D594" s="39" t="n">
        <v>8.256</v>
      </c>
      <c r="E594" s="41" t="n">
        <v>0.0479343444106339</v>
      </c>
      <c r="F594" s="38" t="n">
        <v>1</v>
      </c>
      <c r="G594" s="124" t="n">
        <v>1.2</v>
      </c>
      <c r="H594" s="124"/>
    </row>
    <row r="595" customFormat="false" ht="30" hidden="false" customHeight="false" outlineLevel="0" collapsed="false">
      <c r="A595" s="31" t="n">
        <v>583</v>
      </c>
      <c r="B595" s="209" t="s">
        <v>4412</v>
      </c>
      <c r="C595" s="55" t="s">
        <v>4413</v>
      </c>
      <c r="D595" s="39" t="n">
        <v>8.321</v>
      </c>
      <c r="E595" s="41" t="n">
        <v>0.0475612844621787</v>
      </c>
      <c r="F595" s="38" t="n">
        <v>1</v>
      </c>
      <c r="G595" s="124" t="n">
        <v>1.2</v>
      </c>
      <c r="H595" s="124"/>
    </row>
    <row r="596" customFormat="false" ht="30" hidden="false" customHeight="false" outlineLevel="0" collapsed="false">
      <c r="A596" s="31" t="n">
        <v>584</v>
      </c>
      <c r="B596" s="209" t="s">
        <v>4414</v>
      </c>
      <c r="C596" s="55" t="s">
        <v>1695</v>
      </c>
      <c r="D596" s="39" t="n">
        <v>5.94</v>
      </c>
      <c r="E596" s="41" t="n">
        <v>0.0824</v>
      </c>
      <c r="F596" s="38" t="n">
        <v>1</v>
      </c>
      <c r="G596" s="124" t="n">
        <v>1.2</v>
      </c>
      <c r="H596" s="124"/>
      <c r="I596" s="179" t="s">
        <v>3470</v>
      </c>
    </row>
    <row r="597" customFormat="false" ht="30" hidden="false" customHeight="false" outlineLevel="0" collapsed="false">
      <c r="A597" s="31" t="n">
        <v>585</v>
      </c>
      <c r="B597" s="209" t="s">
        <v>4415</v>
      </c>
      <c r="C597" s="55" t="s">
        <v>4416</v>
      </c>
      <c r="D597" s="39" t="n">
        <v>4.508</v>
      </c>
      <c r="E597" s="41" t="n">
        <v>0.0226177482802689</v>
      </c>
      <c r="F597" s="38" t="n">
        <v>1</v>
      </c>
      <c r="G597" s="124" t="n">
        <v>1.2</v>
      </c>
      <c r="H597" s="124"/>
    </row>
    <row r="598" customFormat="false" ht="30" hidden="false" customHeight="false" outlineLevel="0" collapsed="false">
      <c r="A598" s="31" t="n">
        <v>586</v>
      </c>
      <c r="B598" s="209" t="s">
        <v>4417</v>
      </c>
      <c r="C598" s="55" t="s">
        <v>4418</v>
      </c>
      <c r="D598" s="39" t="n">
        <v>5.21</v>
      </c>
      <c r="E598" s="41" t="n">
        <v>0.0195755954357803</v>
      </c>
      <c r="F598" s="38" t="n">
        <v>1</v>
      </c>
      <c r="G598" s="124" t="n">
        <v>1.2</v>
      </c>
      <c r="H598" s="124"/>
    </row>
    <row r="599" customFormat="false" ht="30" hidden="false" customHeight="false" outlineLevel="0" collapsed="false">
      <c r="A599" s="31" t="n">
        <v>587</v>
      </c>
      <c r="B599" s="209" t="s">
        <v>4419</v>
      </c>
      <c r="C599" s="55" t="s">
        <v>1697</v>
      </c>
      <c r="D599" s="39" t="n">
        <v>5.836</v>
      </c>
      <c r="E599" s="41" t="n">
        <v>0.0677087444171009</v>
      </c>
      <c r="F599" s="38" t="n">
        <v>1</v>
      </c>
      <c r="G599" s="124" t="n">
        <v>1.2</v>
      </c>
      <c r="H599" s="124"/>
    </row>
    <row r="600" customFormat="false" ht="30" hidden="false" customHeight="false" outlineLevel="0" collapsed="false">
      <c r="A600" s="31" t="n">
        <v>588</v>
      </c>
      <c r="B600" s="209" t="s">
        <v>4420</v>
      </c>
      <c r="C600" s="55" t="s">
        <v>1699</v>
      </c>
      <c r="D600" s="39" t="n">
        <v>6.384</v>
      </c>
      <c r="E600" s="41" t="n">
        <v>0.061920680068814</v>
      </c>
      <c r="F600" s="38" t="n">
        <v>1</v>
      </c>
      <c r="G600" s="124" t="n">
        <v>1.2</v>
      </c>
      <c r="H600" s="124"/>
    </row>
    <row r="601" customFormat="false" ht="30" hidden="false" customHeight="false" outlineLevel="0" collapsed="false">
      <c r="A601" s="31" t="n">
        <v>589</v>
      </c>
      <c r="B601" s="209" t="s">
        <v>4421</v>
      </c>
      <c r="C601" s="55" t="s">
        <v>4422</v>
      </c>
      <c r="D601" s="39" t="n">
        <v>8.321</v>
      </c>
      <c r="E601" s="41" t="n">
        <v>0.0475612844621787</v>
      </c>
      <c r="F601" s="38" t="n">
        <v>1</v>
      </c>
      <c r="G601" s="124" t="n">
        <v>1.2</v>
      </c>
      <c r="H601" s="124"/>
    </row>
    <row r="602" customFormat="false" ht="30" hidden="false" customHeight="false" outlineLevel="0" collapsed="false">
      <c r="A602" s="31" t="n">
        <v>590</v>
      </c>
      <c r="B602" s="209" t="s">
        <v>4423</v>
      </c>
      <c r="C602" s="55" t="s">
        <v>1707</v>
      </c>
      <c r="D602" s="39" t="n">
        <v>6.422</v>
      </c>
      <c r="E602" s="41" t="n">
        <v>0.062</v>
      </c>
      <c r="F602" s="38" t="n">
        <v>1</v>
      </c>
      <c r="G602" s="124" t="n">
        <v>1.2</v>
      </c>
      <c r="H602" s="124"/>
    </row>
    <row r="603" customFormat="false" ht="30" hidden="false" customHeight="false" outlineLevel="0" collapsed="false">
      <c r="A603" s="31" t="n">
        <v>591</v>
      </c>
      <c r="B603" s="209" t="s">
        <v>4424</v>
      </c>
      <c r="C603" s="55" t="s">
        <v>1709</v>
      </c>
      <c r="D603" s="39" t="n">
        <v>6.42</v>
      </c>
      <c r="E603" s="41" t="n">
        <v>0.0041</v>
      </c>
      <c r="F603" s="38" t="n">
        <v>1</v>
      </c>
      <c r="G603" s="124" t="n">
        <v>1.2</v>
      </c>
      <c r="H603" s="124"/>
      <c r="I603" s="179" t="s">
        <v>3470</v>
      </c>
    </row>
    <row r="604" customFormat="false" ht="30" hidden="false" customHeight="false" outlineLevel="0" collapsed="false">
      <c r="A604" s="31" t="n">
        <v>592</v>
      </c>
      <c r="B604" s="209" t="s">
        <v>4425</v>
      </c>
      <c r="C604" s="55" t="s">
        <v>1715</v>
      </c>
      <c r="D604" s="39" t="n">
        <v>7.86</v>
      </c>
      <c r="E604" s="41" t="n">
        <v>0.0283</v>
      </c>
      <c r="F604" s="38" t="n">
        <v>1</v>
      </c>
      <c r="G604" s="124" t="n">
        <v>1.2</v>
      </c>
      <c r="H604" s="124"/>
      <c r="I604" s="179" t="s">
        <v>3470</v>
      </c>
    </row>
    <row r="605" customFormat="false" ht="30" hidden="false" customHeight="false" outlineLevel="0" collapsed="false">
      <c r="A605" s="31" t="n">
        <v>593</v>
      </c>
      <c r="B605" s="209" t="s">
        <v>4426</v>
      </c>
      <c r="C605" s="55" t="s">
        <v>4427</v>
      </c>
      <c r="D605" s="39" t="n">
        <v>7.647</v>
      </c>
      <c r="E605" s="41" t="n">
        <v>0.0133432171979244</v>
      </c>
      <c r="F605" s="38" t="n">
        <v>1</v>
      </c>
      <c r="G605" s="124" t="n">
        <v>1.2</v>
      </c>
      <c r="H605" s="124"/>
    </row>
    <row r="606" customFormat="false" ht="30" hidden="false" customHeight="false" outlineLevel="0" collapsed="false">
      <c r="A606" s="31" t="n">
        <v>594</v>
      </c>
      <c r="B606" s="209" t="s">
        <v>4428</v>
      </c>
      <c r="C606" s="55" t="s">
        <v>1717</v>
      </c>
      <c r="D606" s="39" t="n">
        <v>7.659</v>
      </c>
      <c r="E606" s="41" t="n">
        <v>0.0516559481607352</v>
      </c>
      <c r="F606" s="38" t="n">
        <v>1</v>
      </c>
      <c r="G606" s="124" t="n">
        <v>1.2</v>
      </c>
      <c r="H606" s="124"/>
    </row>
    <row r="607" customFormat="false" ht="30" hidden="false" customHeight="false" outlineLevel="0" collapsed="false">
      <c r="A607" s="31" t="n">
        <v>595</v>
      </c>
      <c r="B607" s="209" t="s">
        <v>4429</v>
      </c>
      <c r="C607" s="55" t="s">
        <v>1719</v>
      </c>
      <c r="D607" s="39" t="n">
        <v>8.091</v>
      </c>
      <c r="E607" s="41" t="n">
        <v>0.0489073309273395</v>
      </c>
      <c r="F607" s="38" t="n">
        <v>1</v>
      </c>
      <c r="G607" s="124" t="n">
        <v>1.2</v>
      </c>
      <c r="H607" s="124"/>
    </row>
    <row r="608" customFormat="false" ht="30" hidden="false" customHeight="false" outlineLevel="0" collapsed="false">
      <c r="A608" s="31" t="n">
        <v>596</v>
      </c>
      <c r="B608" s="209" t="s">
        <v>4430</v>
      </c>
      <c r="C608" s="55" t="s">
        <v>4431</v>
      </c>
      <c r="D608" s="39" t="n">
        <v>8.293</v>
      </c>
      <c r="E608" s="41" t="n">
        <v>0.0477203641200126</v>
      </c>
      <c r="F608" s="38" t="n">
        <v>1</v>
      </c>
      <c r="G608" s="124" t="n">
        <v>1.2</v>
      </c>
      <c r="H608" s="124"/>
    </row>
    <row r="609" customFormat="false" ht="30" hidden="false" customHeight="false" outlineLevel="0" collapsed="false">
      <c r="A609" s="31" t="n">
        <v>597</v>
      </c>
      <c r="B609" s="209" t="s">
        <v>4432</v>
      </c>
      <c r="C609" s="55" t="s">
        <v>4433</v>
      </c>
      <c r="D609" s="39" t="n">
        <v>8.321</v>
      </c>
      <c r="E609" s="41" t="n">
        <v>0.0475612844621787</v>
      </c>
      <c r="F609" s="38" t="n">
        <v>1</v>
      </c>
      <c r="G609" s="124" t="n">
        <v>1.2</v>
      </c>
      <c r="H609" s="124"/>
    </row>
    <row r="610" customFormat="false" ht="30" hidden="false" customHeight="false" outlineLevel="0" collapsed="false">
      <c r="A610" s="31" t="n">
        <v>598</v>
      </c>
      <c r="B610" s="209" t="s">
        <v>4434</v>
      </c>
      <c r="C610" s="55" t="s">
        <v>4435</v>
      </c>
      <c r="D610" s="39" t="n">
        <v>12.298</v>
      </c>
      <c r="E610" s="41" t="n">
        <v>0.0322183042864718</v>
      </c>
      <c r="F610" s="38" t="n">
        <v>1</v>
      </c>
      <c r="G610" s="124" t="n">
        <v>1.2</v>
      </c>
      <c r="H610" s="124"/>
    </row>
    <row r="611" customFormat="false" ht="30" hidden="false" customHeight="false" outlineLevel="0" collapsed="false">
      <c r="A611" s="31" t="n">
        <v>599</v>
      </c>
      <c r="B611" s="209" t="s">
        <v>4436</v>
      </c>
      <c r="C611" s="55" t="s">
        <v>1721</v>
      </c>
      <c r="D611" s="39" t="n">
        <v>10.34</v>
      </c>
      <c r="E611" s="41" t="n">
        <v>0.0026</v>
      </c>
      <c r="F611" s="38" t="n">
        <v>1</v>
      </c>
      <c r="G611" s="124" t="n">
        <v>1.2</v>
      </c>
      <c r="H611" s="124"/>
      <c r="I611" s="179" t="s">
        <v>3470</v>
      </c>
    </row>
    <row r="612" customFormat="false" ht="30" hidden="false" customHeight="false" outlineLevel="0" collapsed="false">
      <c r="A612" s="31" t="n">
        <v>600</v>
      </c>
      <c r="B612" s="209" t="s">
        <v>4437</v>
      </c>
      <c r="C612" s="55" t="s">
        <v>1723</v>
      </c>
      <c r="D612" s="39" t="n">
        <v>8.256</v>
      </c>
      <c r="E612" s="41" t="n">
        <v>0.0479343444106339</v>
      </c>
      <c r="F612" s="38" t="n">
        <v>1</v>
      </c>
      <c r="G612" s="124" t="n">
        <v>1.2</v>
      </c>
      <c r="H612" s="124"/>
    </row>
    <row r="613" customFormat="false" ht="30" hidden="false" customHeight="false" outlineLevel="0" collapsed="false">
      <c r="A613" s="31" t="n">
        <v>601</v>
      </c>
      <c r="B613" s="209" t="s">
        <v>4438</v>
      </c>
      <c r="C613" s="55" t="s">
        <v>1725</v>
      </c>
      <c r="D613" s="39" t="n">
        <v>9.828</v>
      </c>
      <c r="E613" s="41" t="n">
        <v>0.0402935321651064</v>
      </c>
      <c r="F613" s="38" t="n">
        <v>1</v>
      </c>
      <c r="G613" s="124" t="n">
        <v>1.2</v>
      </c>
      <c r="H613" s="124"/>
    </row>
    <row r="614" customFormat="false" ht="30" hidden="false" customHeight="false" outlineLevel="0" collapsed="false">
      <c r="A614" s="31" t="n">
        <v>602</v>
      </c>
      <c r="B614" s="209" t="s">
        <v>4439</v>
      </c>
      <c r="C614" s="55" t="s">
        <v>1727</v>
      </c>
      <c r="D614" s="39" t="n">
        <v>10.513</v>
      </c>
      <c r="E614" s="41" t="n">
        <v>0.0376730913728809</v>
      </c>
      <c r="F614" s="38" t="n">
        <v>1</v>
      </c>
      <c r="G614" s="124" t="n">
        <v>1.2</v>
      </c>
      <c r="H614" s="124"/>
    </row>
    <row r="615" customFormat="false" ht="30" hidden="false" customHeight="false" outlineLevel="0" collapsed="false">
      <c r="A615" s="31" t="n">
        <v>603</v>
      </c>
      <c r="B615" s="209" t="s">
        <v>4440</v>
      </c>
      <c r="C615" s="55" t="s">
        <v>4441</v>
      </c>
      <c r="D615" s="39" t="n">
        <v>12.298</v>
      </c>
      <c r="E615" s="41" t="n">
        <v>0.0322183042864718</v>
      </c>
      <c r="F615" s="38" t="n">
        <v>1</v>
      </c>
      <c r="G615" s="124" t="n">
        <v>1.2</v>
      </c>
      <c r="H615" s="124"/>
    </row>
    <row r="616" customFormat="false" ht="30" hidden="false" customHeight="false" outlineLevel="0" collapsed="false">
      <c r="A616" s="31" t="n">
        <v>604</v>
      </c>
      <c r="B616" s="209" t="s">
        <v>4442</v>
      </c>
      <c r="C616" s="55" t="s">
        <v>4443</v>
      </c>
      <c r="D616" s="39" t="n">
        <v>16.276</v>
      </c>
      <c r="E616" s="41" t="n">
        <v>0.024359937181986</v>
      </c>
      <c r="F616" s="38" t="n">
        <v>1</v>
      </c>
      <c r="G616" s="124" t="n">
        <v>1.2</v>
      </c>
      <c r="H616" s="124"/>
    </row>
    <row r="617" customFormat="false" ht="30" hidden="false" customHeight="false" outlineLevel="0" collapsed="false">
      <c r="A617" s="31" t="n">
        <v>605</v>
      </c>
      <c r="B617" s="209" t="s">
        <v>4444</v>
      </c>
      <c r="C617" s="55" t="s">
        <v>1729</v>
      </c>
      <c r="D617" s="39" t="n">
        <v>14.42</v>
      </c>
      <c r="E617" s="41" t="n">
        <v>0.0375</v>
      </c>
      <c r="F617" s="38" t="n">
        <v>1</v>
      </c>
      <c r="G617" s="124" t="n">
        <v>1.2</v>
      </c>
      <c r="H617" s="124"/>
      <c r="I617" s="179" t="s">
        <v>3470</v>
      </c>
    </row>
    <row r="618" customFormat="false" ht="30" hidden="false" customHeight="false" outlineLevel="0" collapsed="false">
      <c r="A618" s="31" t="n">
        <v>606</v>
      </c>
      <c r="B618" s="209" t="s">
        <v>4445</v>
      </c>
      <c r="C618" s="55" t="s">
        <v>1731</v>
      </c>
      <c r="D618" s="39" t="n">
        <v>13.926</v>
      </c>
      <c r="E618" s="41" t="n">
        <v>0.0284611778677977</v>
      </c>
      <c r="F618" s="38" t="n">
        <v>1</v>
      </c>
      <c r="G618" s="124" t="n">
        <v>1.2</v>
      </c>
      <c r="H618" s="124"/>
    </row>
    <row r="619" customFormat="false" ht="30" hidden="false" customHeight="false" outlineLevel="0" collapsed="false">
      <c r="A619" s="31" t="n">
        <v>607</v>
      </c>
      <c r="B619" s="209" t="s">
        <v>4446</v>
      </c>
      <c r="C619" s="55" t="s">
        <v>4447</v>
      </c>
      <c r="D619" s="39" t="n">
        <v>16.276</v>
      </c>
      <c r="E619" s="41" t="n">
        <v>0.024359937181986</v>
      </c>
      <c r="F619" s="38" t="n">
        <v>1</v>
      </c>
      <c r="G619" s="124" t="n">
        <v>1.2</v>
      </c>
      <c r="H619" s="124"/>
    </row>
    <row r="620" customFormat="false" ht="30" hidden="false" customHeight="false" outlineLevel="0" collapsed="false">
      <c r="A620" s="31" t="n">
        <v>608</v>
      </c>
      <c r="B620" s="209" t="s">
        <v>4448</v>
      </c>
      <c r="C620" s="55" t="s">
        <v>1735</v>
      </c>
      <c r="D620" s="39" t="n">
        <v>20.207</v>
      </c>
      <c r="E620" s="41" t="n">
        <v>0.0196281709058012</v>
      </c>
      <c r="F620" s="38" t="n">
        <v>1</v>
      </c>
      <c r="G620" s="124" t="n">
        <v>1.2</v>
      </c>
      <c r="H620" s="124"/>
    </row>
    <row r="621" customFormat="false" ht="30" hidden="false" customHeight="false" outlineLevel="0" collapsed="false">
      <c r="A621" s="31" t="n">
        <v>609</v>
      </c>
      <c r="B621" s="209" t="s">
        <v>4449</v>
      </c>
      <c r="C621" s="55" t="s">
        <v>4450</v>
      </c>
      <c r="D621" s="39" t="n">
        <v>20.253</v>
      </c>
      <c r="E621" s="41" t="n">
        <v>0.0195833596276572</v>
      </c>
      <c r="F621" s="38" t="n">
        <v>1</v>
      </c>
      <c r="G621" s="124" t="n">
        <v>1.2</v>
      </c>
      <c r="H621" s="124"/>
    </row>
    <row r="622" customFormat="false" ht="30" hidden="false" customHeight="false" outlineLevel="0" collapsed="false">
      <c r="A622" s="31" t="n">
        <v>610</v>
      </c>
      <c r="B622" s="209" t="s">
        <v>4451</v>
      </c>
      <c r="C622" s="55" t="s">
        <v>1737</v>
      </c>
      <c r="D622" s="39" t="n">
        <v>31.89</v>
      </c>
      <c r="E622" s="41" t="n">
        <v>0.0008</v>
      </c>
      <c r="F622" s="38" t="n">
        <v>1</v>
      </c>
      <c r="G622" s="124" t="n">
        <v>1.2</v>
      </c>
      <c r="H622" s="124"/>
      <c r="I622" s="179" t="s">
        <v>3470</v>
      </c>
    </row>
    <row r="623" customFormat="false" ht="30" hidden="false" customHeight="false" outlineLevel="0" collapsed="false">
      <c r="A623" s="31" t="n">
        <v>611</v>
      </c>
      <c r="B623" s="209" t="s">
        <v>4452</v>
      </c>
      <c r="C623" s="55" t="s">
        <v>4453</v>
      </c>
      <c r="D623" s="39" t="n">
        <v>24.231</v>
      </c>
      <c r="E623" s="41" t="n">
        <v>0.0163729057733659</v>
      </c>
      <c r="F623" s="38" t="n">
        <v>1</v>
      </c>
      <c r="G623" s="124" t="n">
        <v>1.2</v>
      </c>
      <c r="H623" s="124"/>
    </row>
    <row r="624" customFormat="false" ht="30" hidden="false" customHeight="false" outlineLevel="0" collapsed="false">
      <c r="A624" s="31" t="n">
        <v>612</v>
      </c>
      <c r="B624" s="209" t="s">
        <v>4454</v>
      </c>
      <c r="C624" s="55" t="s">
        <v>1741</v>
      </c>
      <c r="D624" s="39" t="n">
        <v>27.486</v>
      </c>
      <c r="E624" s="41" t="n">
        <v>0.0144360220292376</v>
      </c>
      <c r="F624" s="38" t="n">
        <v>1</v>
      </c>
      <c r="G624" s="124" t="n">
        <v>1.2</v>
      </c>
      <c r="H624" s="124"/>
    </row>
    <row r="625" customFormat="false" ht="30" hidden="false" customHeight="false" outlineLevel="0" collapsed="false">
      <c r="A625" s="31" t="n">
        <v>613</v>
      </c>
      <c r="B625" s="209" t="s">
        <v>4455</v>
      </c>
      <c r="C625" s="55" t="s">
        <v>4456</v>
      </c>
      <c r="D625" s="39" t="n">
        <v>28.208</v>
      </c>
      <c r="E625" s="41" t="n">
        <v>0.0140668213400753</v>
      </c>
      <c r="F625" s="38" t="n">
        <v>1</v>
      </c>
      <c r="G625" s="124" t="n">
        <v>1.2</v>
      </c>
      <c r="H625" s="124"/>
    </row>
    <row r="626" customFormat="false" ht="30" hidden="false" customHeight="false" outlineLevel="0" collapsed="false">
      <c r="A626" s="31" t="n">
        <v>614</v>
      </c>
      <c r="B626" s="209" t="s">
        <v>4457</v>
      </c>
      <c r="C626" s="55" t="s">
        <v>1743</v>
      </c>
      <c r="D626" s="39" t="n">
        <v>33.508</v>
      </c>
      <c r="E626" s="41" t="n">
        <v>0.0118440322938911</v>
      </c>
      <c r="F626" s="38" t="n">
        <v>1</v>
      </c>
      <c r="G626" s="124" t="n">
        <v>1.2</v>
      </c>
      <c r="H626" s="124"/>
    </row>
    <row r="627" customFormat="false" ht="30" hidden="false" customHeight="false" outlineLevel="0" collapsed="false">
      <c r="A627" s="31" t="n">
        <v>615</v>
      </c>
      <c r="B627" s="209" t="s">
        <v>4458</v>
      </c>
      <c r="C627" s="55" t="s">
        <v>1745</v>
      </c>
      <c r="D627" s="39" t="n">
        <v>34.48</v>
      </c>
      <c r="E627" s="41" t="n">
        <v>0.0115103930941759</v>
      </c>
      <c r="F627" s="38" t="n">
        <v>1</v>
      </c>
      <c r="G627" s="124" t="n">
        <v>1.2</v>
      </c>
      <c r="H627" s="124"/>
    </row>
    <row r="628" customFormat="false" ht="30" hidden="false" customHeight="false" outlineLevel="0" collapsed="false">
      <c r="A628" s="31" t="n">
        <v>616</v>
      </c>
      <c r="B628" s="209" t="s">
        <v>4459</v>
      </c>
      <c r="C628" s="55" t="s">
        <v>1747</v>
      </c>
      <c r="D628" s="39" t="n">
        <v>40.047</v>
      </c>
      <c r="E628" s="41" t="n">
        <v>0.00991135635108428</v>
      </c>
      <c r="F628" s="38" t="n">
        <v>1</v>
      </c>
      <c r="G628" s="124" t="n">
        <v>1.2</v>
      </c>
      <c r="H628" s="124"/>
    </row>
    <row r="629" customFormat="false" ht="30" hidden="false" customHeight="false" outlineLevel="0" collapsed="false">
      <c r="A629" s="31" t="n">
        <v>617</v>
      </c>
      <c r="B629" s="209" t="s">
        <v>4460</v>
      </c>
      <c r="C629" s="55" t="s">
        <v>1751</v>
      </c>
      <c r="D629" s="39" t="n">
        <v>60.55</v>
      </c>
      <c r="E629" s="41" t="n">
        <v>0.0004</v>
      </c>
      <c r="F629" s="38" t="n">
        <v>1</v>
      </c>
      <c r="G629" s="124" t="n">
        <v>1.2</v>
      </c>
      <c r="H629" s="124"/>
      <c r="I629" s="179" t="s">
        <v>3470</v>
      </c>
    </row>
    <row r="630" customFormat="false" ht="30" hidden="false" customHeight="false" outlineLevel="0" collapsed="false">
      <c r="A630" s="31" t="n">
        <v>618</v>
      </c>
      <c r="B630" s="209" t="s">
        <v>4461</v>
      </c>
      <c r="C630" s="55" t="s">
        <v>4462</v>
      </c>
      <c r="D630" s="39" t="n">
        <v>41.045</v>
      </c>
      <c r="E630" s="41" t="n">
        <v>0.00967054944108051</v>
      </c>
      <c r="F630" s="38" t="n">
        <v>1</v>
      </c>
      <c r="G630" s="124" t="n">
        <v>1.2</v>
      </c>
      <c r="H630" s="124"/>
    </row>
    <row r="631" customFormat="false" ht="30" hidden="false" customHeight="false" outlineLevel="0" collapsed="false">
      <c r="A631" s="31" t="n">
        <v>619</v>
      </c>
      <c r="B631" s="209" t="s">
        <v>4463</v>
      </c>
      <c r="C631" s="55" t="s">
        <v>1753</v>
      </c>
      <c r="D631" s="39" t="n">
        <v>54.605</v>
      </c>
      <c r="E631" s="41" t="n">
        <v>0.0072704894878236</v>
      </c>
      <c r="F631" s="38" t="n">
        <v>1</v>
      </c>
      <c r="G631" s="124" t="n">
        <v>1.2</v>
      </c>
      <c r="H631" s="124"/>
    </row>
    <row r="632" customFormat="false" ht="30" hidden="false" customHeight="false" outlineLevel="0" collapsed="false">
      <c r="A632" s="31" t="n">
        <v>620</v>
      </c>
      <c r="B632" s="209" t="s">
        <v>4464</v>
      </c>
      <c r="C632" s="55" t="s">
        <v>1755</v>
      </c>
      <c r="D632" s="39" t="n">
        <v>66.649</v>
      </c>
      <c r="E632" s="41" t="n">
        <v>0.00595729534617773</v>
      </c>
      <c r="F632" s="38" t="n">
        <v>1</v>
      </c>
      <c r="G632" s="124" t="n">
        <v>1.2</v>
      </c>
      <c r="H632" s="124"/>
    </row>
    <row r="633" customFormat="false" ht="30" hidden="false" customHeight="false" outlineLevel="0" collapsed="false">
      <c r="A633" s="31" t="n">
        <v>621</v>
      </c>
      <c r="B633" s="209" t="s">
        <v>4465</v>
      </c>
      <c r="C633" s="55" t="s">
        <v>1757</v>
      </c>
      <c r="D633" s="39" t="n">
        <v>68.593</v>
      </c>
      <c r="E633" s="41" t="n">
        <v>0.00578851056309346</v>
      </c>
      <c r="F633" s="38" t="n">
        <v>1</v>
      </c>
      <c r="G633" s="124" t="n">
        <v>1.2</v>
      </c>
      <c r="H633" s="124"/>
    </row>
    <row r="634" customFormat="false" ht="30" hidden="false" customHeight="false" outlineLevel="0" collapsed="false">
      <c r="A634" s="31" t="n">
        <v>622</v>
      </c>
      <c r="B634" s="209" t="s">
        <v>4466</v>
      </c>
      <c r="C634" s="55" t="s">
        <v>1759</v>
      </c>
      <c r="D634" s="39" t="n">
        <v>79.728</v>
      </c>
      <c r="E634" s="41" t="n">
        <v>0.00498035923309997</v>
      </c>
      <c r="F634" s="38" t="n">
        <v>1</v>
      </c>
      <c r="G634" s="124" t="n">
        <v>1.2</v>
      </c>
      <c r="H634" s="124"/>
    </row>
    <row r="635" customFormat="false" ht="30" hidden="false" customHeight="false" outlineLevel="0" collapsed="false">
      <c r="A635" s="31" t="n">
        <v>623</v>
      </c>
      <c r="B635" s="209" t="s">
        <v>4467</v>
      </c>
      <c r="C635" s="55" t="s">
        <v>1761</v>
      </c>
      <c r="D635" s="39" t="n">
        <v>132.97</v>
      </c>
      <c r="E635" s="41" t="n">
        <v>0.0002</v>
      </c>
      <c r="F635" s="38" t="n">
        <v>1</v>
      </c>
      <c r="G635" s="124" t="n">
        <v>1.2</v>
      </c>
      <c r="H635" s="124"/>
      <c r="I635" s="179" t="s">
        <v>3470</v>
      </c>
    </row>
    <row r="636" customFormat="false" ht="30" hidden="false" customHeight="false" outlineLevel="0" collapsed="false">
      <c r="A636" s="31" t="n">
        <v>624</v>
      </c>
      <c r="B636" s="209" t="s">
        <v>4468</v>
      </c>
      <c r="C636" s="55" t="s">
        <v>1763</v>
      </c>
      <c r="D636" s="39" t="n">
        <v>132.931</v>
      </c>
      <c r="E636" s="41" t="n">
        <v>0.00298754652158362</v>
      </c>
      <c r="F636" s="38" t="n">
        <v>1</v>
      </c>
      <c r="G636" s="124" t="n">
        <v>1.2</v>
      </c>
      <c r="H636" s="124"/>
    </row>
    <row r="637" customFormat="false" ht="30" hidden="false" customHeight="false" outlineLevel="0" collapsed="false">
      <c r="A637" s="31" t="n">
        <v>625</v>
      </c>
      <c r="B637" s="209" t="s">
        <v>4469</v>
      </c>
      <c r="C637" s="55" t="s">
        <v>1765</v>
      </c>
      <c r="D637" s="39" t="n">
        <v>136.82</v>
      </c>
      <c r="E637" s="41" t="n">
        <v>0.00290265630990218</v>
      </c>
      <c r="F637" s="38" t="n">
        <v>1</v>
      </c>
      <c r="G637" s="124" t="n">
        <v>1.2</v>
      </c>
      <c r="H637" s="124"/>
    </row>
    <row r="638" customFormat="false" ht="30" hidden="false" customHeight="false" outlineLevel="0" collapsed="false">
      <c r="A638" s="31" t="n">
        <v>626</v>
      </c>
      <c r="B638" s="209" t="s">
        <v>4470</v>
      </c>
      <c r="C638" s="55" t="s">
        <v>4471</v>
      </c>
      <c r="D638" s="39" t="n">
        <v>5.07</v>
      </c>
      <c r="E638" s="41"/>
      <c r="F638" s="38" t="n">
        <v>1</v>
      </c>
      <c r="G638" s="124" t="n">
        <v>1.2</v>
      </c>
      <c r="H638" s="124"/>
    </row>
    <row r="639" customFormat="false" ht="15" hidden="false" customHeight="false" outlineLevel="0" collapsed="false">
      <c r="A639" s="31" t="n">
        <v>627</v>
      </c>
      <c r="B639" s="210" t="s">
        <v>4472</v>
      </c>
      <c r="C639" s="211" t="s">
        <v>4473</v>
      </c>
      <c r="D639" s="39" t="n">
        <v>1.98</v>
      </c>
      <c r="E639" s="41"/>
      <c r="F639" s="38" t="n">
        <v>1</v>
      </c>
      <c r="G639" s="124" t="n">
        <v>1.2</v>
      </c>
      <c r="H639" s="124"/>
      <c r="I639" s="179" t="s">
        <v>3470</v>
      </c>
    </row>
    <row r="640" customFormat="false" ht="30" hidden="false" customHeight="false" outlineLevel="0" collapsed="false">
      <c r="A640" s="31" t="n">
        <v>628</v>
      </c>
      <c r="B640" s="212" t="s">
        <v>4474</v>
      </c>
      <c r="C640" s="135" t="s">
        <v>4475</v>
      </c>
      <c r="D640" s="213" t="n">
        <v>1.409</v>
      </c>
      <c r="E640" s="41"/>
      <c r="F640" s="38" t="n">
        <v>1</v>
      </c>
      <c r="G640" s="124" t="n">
        <v>1.2</v>
      </c>
      <c r="H640" s="124" t="s">
        <v>4476</v>
      </c>
    </row>
    <row r="641" customFormat="false" ht="45" hidden="false" customHeight="false" outlineLevel="0" collapsed="false">
      <c r="A641" s="31" t="n">
        <v>629</v>
      </c>
      <c r="B641" s="212" t="s">
        <v>4477</v>
      </c>
      <c r="C641" s="135" t="s">
        <v>4478</v>
      </c>
      <c r="D641" s="213" t="n">
        <v>1.766</v>
      </c>
      <c r="E641" s="41"/>
      <c r="F641" s="38" t="n">
        <v>1</v>
      </c>
      <c r="G641" s="124" t="n">
        <v>1.2</v>
      </c>
      <c r="H641" s="124" t="s">
        <v>4476</v>
      </c>
    </row>
    <row r="642" customFormat="false" ht="30" hidden="false" customHeight="false" outlineLevel="0" collapsed="false">
      <c r="A642" s="31" t="n">
        <v>630</v>
      </c>
      <c r="B642" s="212" t="s">
        <v>4479</v>
      </c>
      <c r="C642" s="135" t="s">
        <v>4480</v>
      </c>
      <c r="D642" s="213" t="n">
        <v>2.155</v>
      </c>
      <c r="E642" s="41"/>
      <c r="F642" s="38" t="n">
        <v>1</v>
      </c>
      <c r="G642" s="124" t="n">
        <v>1.2</v>
      </c>
      <c r="H642" s="124" t="s">
        <v>4476</v>
      </c>
    </row>
    <row r="643" customFormat="false" ht="15" hidden="false" customHeight="false" outlineLevel="0" collapsed="false">
      <c r="A643" s="31" t="n">
        <v>631</v>
      </c>
      <c r="B643" s="210" t="s">
        <v>4481</v>
      </c>
      <c r="C643" s="211" t="s">
        <v>1771</v>
      </c>
      <c r="D643" s="39" t="n">
        <v>2.31</v>
      </c>
      <c r="E643" s="41"/>
      <c r="F643" s="38" t="n">
        <v>1</v>
      </c>
      <c r="G643" s="124" t="n">
        <v>1.2</v>
      </c>
      <c r="H643" s="124"/>
      <c r="I643" s="179" t="s">
        <v>3470</v>
      </c>
    </row>
    <row r="644" customFormat="false" ht="45" hidden="false" customHeight="false" outlineLevel="0" collapsed="false">
      <c r="A644" s="31" t="n">
        <v>632</v>
      </c>
      <c r="B644" s="210" t="s">
        <v>4482</v>
      </c>
      <c r="C644" s="211" t="s">
        <v>4483</v>
      </c>
      <c r="D644" s="213" t="n">
        <v>1.648</v>
      </c>
      <c r="E644" s="41"/>
      <c r="F644" s="38" t="n">
        <v>1</v>
      </c>
      <c r="G644" s="124" t="n">
        <v>1.2</v>
      </c>
      <c r="H644" s="124" t="s">
        <v>4476</v>
      </c>
      <c r="I644" s="214"/>
    </row>
    <row r="645" customFormat="false" ht="45" hidden="false" customHeight="false" outlineLevel="0" collapsed="false">
      <c r="A645" s="31" t="n">
        <v>633</v>
      </c>
      <c r="B645" s="210" t="s">
        <v>4484</v>
      </c>
      <c r="C645" s="135" t="s">
        <v>4485</v>
      </c>
      <c r="D645" s="213" t="n">
        <v>2.468</v>
      </c>
      <c r="E645" s="41"/>
      <c r="F645" s="38" t="n">
        <v>1</v>
      </c>
      <c r="G645" s="124" t="n">
        <v>1.2</v>
      </c>
      <c r="H645" s="124" t="s">
        <v>4476</v>
      </c>
      <c r="I645" s="214"/>
    </row>
    <row r="646" customFormat="false" ht="45" hidden="false" customHeight="false" outlineLevel="0" collapsed="false">
      <c r="A646" s="31" t="n">
        <v>634</v>
      </c>
      <c r="B646" s="210" t="s">
        <v>4486</v>
      </c>
      <c r="C646" s="135" t="s">
        <v>4487</v>
      </c>
      <c r="D646" s="213" t="n">
        <v>2.857</v>
      </c>
      <c r="E646" s="41"/>
      <c r="F646" s="38" t="n">
        <v>1</v>
      </c>
      <c r="G646" s="124" t="n">
        <v>1.2</v>
      </c>
      <c r="H646" s="124" t="s">
        <v>4476</v>
      </c>
      <c r="I646" s="214"/>
    </row>
    <row r="647" customFormat="false" ht="30" hidden="false" customHeight="false" outlineLevel="0" collapsed="false">
      <c r="A647" s="31" t="n">
        <v>635</v>
      </c>
      <c r="B647" s="210" t="s">
        <v>4488</v>
      </c>
      <c r="C647" s="211" t="s">
        <v>4489</v>
      </c>
      <c r="D647" s="31" t="n">
        <v>1.52</v>
      </c>
      <c r="E647" s="41"/>
      <c r="F647" s="38" t="n">
        <v>1</v>
      </c>
      <c r="G647" s="124" t="n">
        <v>1.2</v>
      </c>
      <c r="H647" s="124"/>
      <c r="I647" s="179" t="s">
        <v>3470</v>
      </c>
    </row>
    <row r="648" customFormat="false" ht="30" hidden="false" customHeight="false" outlineLevel="0" collapsed="false">
      <c r="A648" s="31" t="n">
        <v>636</v>
      </c>
      <c r="B648" s="210" t="s">
        <v>4490</v>
      </c>
      <c r="C648" s="211" t="s">
        <v>4491</v>
      </c>
      <c r="D648" s="213" t="n">
        <v>1.088</v>
      </c>
      <c r="E648" s="41"/>
      <c r="F648" s="38" t="n">
        <v>1</v>
      </c>
      <c r="G648" s="124" t="n">
        <v>1.2</v>
      </c>
      <c r="H648" s="124" t="s">
        <v>4476</v>
      </c>
      <c r="I648" s="214"/>
    </row>
    <row r="649" customFormat="false" ht="60" hidden="false" customHeight="false" outlineLevel="0" collapsed="false">
      <c r="A649" s="31" t="n">
        <v>637</v>
      </c>
      <c r="B649" s="210" t="s">
        <v>4492</v>
      </c>
      <c r="C649" s="135" t="s">
        <v>4493</v>
      </c>
      <c r="D649" s="213" t="n">
        <v>1.355</v>
      </c>
      <c r="E649" s="41"/>
      <c r="F649" s="38" t="n">
        <v>1</v>
      </c>
      <c r="G649" s="124" t="n">
        <v>1.2</v>
      </c>
      <c r="H649" s="124" t="s">
        <v>4476</v>
      </c>
      <c r="I649" s="214"/>
    </row>
    <row r="650" customFormat="false" ht="60" hidden="false" customHeight="false" outlineLevel="0" collapsed="false">
      <c r="A650" s="31" t="n">
        <v>638</v>
      </c>
      <c r="B650" s="210" t="s">
        <v>4494</v>
      </c>
      <c r="C650" s="135" t="s">
        <v>4495</v>
      </c>
      <c r="D650" s="213" t="n">
        <v>1.596</v>
      </c>
      <c r="E650" s="41"/>
      <c r="F650" s="38" t="n">
        <v>1</v>
      </c>
      <c r="G650" s="124" t="n">
        <v>1.2</v>
      </c>
      <c r="H650" s="124" t="s">
        <v>4476</v>
      </c>
      <c r="I650" s="214"/>
    </row>
    <row r="651" customFormat="false" ht="30" hidden="false" customHeight="false" outlineLevel="0" collapsed="false">
      <c r="A651" s="31" t="n">
        <v>639</v>
      </c>
      <c r="B651" s="210" t="s">
        <v>4496</v>
      </c>
      <c r="C651" s="211" t="s">
        <v>1800</v>
      </c>
      <c r="D651" s="31" t="n">
        <v>1.82</v>
      </c>
      <c r="E651" s="41"/>
      <c r="F651" s="38" t="n">
        <v>1</v>
      </c>
      <c r="G651" s="124" t="n">
        <v>1.2</v>
      </c>
      <c r="H651" s="124"/>
      <c r="I651" s="179" t="s">
        <v>3470</v>
      </c>
    </row>
    <row r="652" customFormat="false" ht="30" hidden="false" customHeight="false" outlineLevel="0" collapsed="false">
      <c r="A652" s="31" t="n">
        <v>640</v>
      </c>
      <c r="B652" s="210" t="s">
        <v>4497</v>
      </c>
      <c r="C652" s="211" t="s">
        <v>4498</v>
      </c>
      <c r="D652" s="39" t="n">
        <v>1.302</v>
      </c>
      <c r="E652" s="41"/>
      <c r="F652" s="38" t="n">
        <v>1</v>
      </c>
      <c r="G652" s="124" t="n">
        <v>1.2</v>
      </c>
      <c r="H652" s="124" t="s">
        <v>4476</v>
      </c>
      <c r="I652" s="214"/>
    </row>
    <row r="653" customFormat="false" ht="75" hidden="false" customHeight="false" outlineLevel="0" collapsed="false">
      <c r="A653" s="31" t="n">
        <v>641</v>
      </c>
      <c r="B653" s="210" t="s">
        <v>4499</v>
      </c>
      <c r="C653" s="135" t="s">
        <v>4500</v>
      </c>
      <c r="D653" s="213" t="n">
        <v>1.856</v>
      </c>
      <c r="E653" s="41"/>
      <c r="F653" s="38" t="n">
        <v>1</v>
      </c>
      <c r="G653" s="124" t="n">
        <v>1.2</v>
      </c>
      <c r="H653" s="124" t="s">
        <v>4501</v>
      </c>
      <c r="I653" s="214"/>
    </row>
    <row r="654" customFormat="false" ht="75" hidden="false" customHeight="false" outlineLevel="0" collapsed="false">
      <c r="A654" s="31" t="n">
        <v>642</v>
      </c>
      <c r="B654" s="210" t="s">
        <v>4502</v>
      </c>
      <c r="C654" s="135" t="s">
        <v>4503</v>
      </c>
      <c r="D654" s="213" t="n">
        <v>2.44</v>
      </c>
      <c r="E654" s="41"/>
      <c r="F654" s="38" t="n">
        <v>1</v>
      </c>
      <c r="G654" s="124" t="n">
        <v>1.2</v>
      </c>
      <c r="H654" s="124" t="s">
        <v>4501</v>
      </c>
      <c r="I654" s="214"/>
    </row>
    <row r="655" customFormat="false" ht="15" hidden="false" customHeight="false" outlineLevel="0" collapsed="false">
      <c r="A655" s="31" t="n">
        <v>643</v>
      </c>
      <c r="B655" s="210" t="s">
        <v>4504</v>
      </c>
      <c r="C655" s="211" t="s">
        <v>4505</v>
      </c>
      <c r="D655" s="31" t="n">
        <v>1.39</v>
      </c>
      <c r="E655" s="41"/>
      <c r="F655" s="38" t="n">
        <v>1</v>
      </c>
      <c r="G655" s="124" t="n">
        <v>1.2</v>
      </c>
      <c r="H655" s="124"/>
      <c r="I655" s="179" t="s">
        <v>3470</v>
      </c>
    </row>
    <row r="656" customFormat="false" ht="15" hidden="false" customHeight="false" outlineLevel="0" collapsed="false">
      <c r="A656" s="31" t="n">
        <v>644</v>
      </c>
      <c r="B656" s="210" t="s">
        <v>4506</v>
      </c>
      <c r="C656" s="211" t="s">
        <v>4507</v>
      </c>
      <c r="D656" s="39" t="n">
        <v>1.239</v>
      </c>
      <c r="E656" s="41"/>
      <c r="F656" s="38" t="n">
        <v>1</v>
      </c>
      <c r="G656" s="124" t="n">
        <v>1.2</v>
      </c>
      <c r="H656" s="124" t="s">
        <v>4476</v>
      </c>
      <c r="I656" s="214"/>
    </row>
    <row r="657" customFormat="false" ht="15" hidden="false" customHeight="false" outlineLevel="0" collapsed="false">
      <c r="A657" s="31" t="n">
        <v>645</v>
      </c>
      <c r="B657" s="210" t="s">
        <v>4508</v>
      </c>
      <c r="C657" s="135" t="s">
        <v>4509</v>
      </c>
      <c r="D657" s="213" t="n">
        <v>1.53</v>
      </c>
      <c r="E657" s="41"/>
      <c r="F657" s="38" t="n">
        <v>1</v>
      </c>
      <c r="G657" s="124" t="n">
        <v>1.2</v>
      </c>
      <c r="H657" s="124" t="s">
        <v>1798</v>
      </c>
      <c r="I657" s="214"/>
    </row>
    <row r="658" customFormat="false" ht="15" hidden="false" customHeight="false" outlineLevel="0" collapsed="false">
      <c r="A658" s="31" t="n">
        <v>646</v>
      </c>
      <c r="B658" s="210" t="s">
        <v>4510</v>
      </c>
      <c r="C658" s="211" t="s">
        <v>1825</v>
      </c>
      <c r="D658" s="31" t="n">
        <v>1.67</v>
      </c>
      <c r="E658" s="41"/>
      <c r="F658" s="38" t="n">
        <v>1</v>
      </c>
      <c r="G658" s="124" t="n">
        <v>1.2</v>
      </c>
      <c r="H658" s="124"/>
      <c r="I658" s="179" t="s">
        <v>3470</v>
      </c>
    </row>
    <row r="659" customFormat="false" ht="15" hidden="false" customHeight="false" outlineLevel="0" collapsed="false">
      <c r="A659" s="31" t="n">
        <v>647</v>
      </c>
      <c r="B659" s="210" t="s">
        <v>4511</v>
      </c>
      <c r="C659" s="211" t="s">
        <v>4512</v>
      </c>
      <c r="D659" s="39" t="n">
        <v>1.195</v>
      </c>
      <c r="E659" s="41"/>
      <c r="F659" s="38" t="n">
        <v>1</v>
      </c>
      <c r="G659" s="124" t="n">
        <v>1.2</v>
      </c>
      <c r="H659" s="124" t="s">
        <v>4476</v>
      </c>
      <c r="I659" s="214"/>
    </row>
    <row r="660" customFormat="false" ht="30" hidden="false" customHeight="false" outlineLevel="0" collapsed="false">
      <c r="A660" s="31" t="n">
        <v>648</v>
      </c>
      <c r="B660" s="210" t="s">
        <v>4513</v>
      </c>
      <c r="C660" s="135" t="s">
        <v>4514</v>
      </c>
      <c r="D660" s="215" t="n">
        <v>1.806</v>
      </c>
      <c r="E660" s="41"/>
      <c r="F660" s="38" t="n">
        <v>1</v>
      </c>
      <c r="G660" s="124" t="n">
        <v>1.2</v>
      </c>
      <c r="H660" s="124" t="s">
        <v>4476</v>
      </c>
      <c r="I660" s="214"/>
    </row>
    <row r="661" customFormat="false" ht="15" hidden="false" customHeight="false" outlineLevel="0" collapsed="false">
      <c r="A661" s="31" t="n">
        <v>649</v>
      </c>
      <c r="B661" s="210" t="s">
        <v>4515</v>
      </c>
      <c r="C661" s="211" t="s">
        <v>4516</v>
      </c>
      <c r="D661" s="31" t="n">
        <v>0.85</v>
      </c>
      <c r="E661" s="41"/>
      <c r="F661" s="38" t="n">
        <v>1</v>
      </c>
      <c r="G661" s="124" t="n">
        <v>1.2</v>
      </c>
      <c r="H661" s="124"/>
      <c r="I661" s="179" t="s">
        <v>3470</v>
      </c>
    </row>
    <row r="662" customFormat="false" ht="30" hidden="false" customHeight="false" outlineLevel="0" collapsed="false">
      <c r="A662" s="31" t="n">
        <v>650</v>
      </c>
      <c r="B662" s="210" t="s">
        <v>4517</v>
      </c>
      <c r="C662" s="211" t="s">
        <v>4518</v>
      </c>
      <c r="D662" s="215" t="n">
        <v>0.758</v>
      </c>
      <c r="E662" s="41"/>
      <c r="F662" s="38" t="n">
        <v>1</v>
      </c>
      <c r="G662" s="124" t="n">
        <v>1.2</v>
      </c>
      <c r="H662" s="124" t="s">
        <v>4476</v>
      </c>
      <c r="I662" s="214"/>
    </row>
    <row r="663" customFormat="false" ht="30" hidden="false" customHeight="false" outlineLevel="0" collapsed="false">
      <c r="A663" s="31" t="n">
        <v>651</v>
      </c>
      <c r="B663" s="210" t="s">
        <v>4519</v>
      </c>
      <c r="C663" s="135" t="s">
        <v>4520</v>
      </c>
      <c r="D663" s="215" t="n">
        <v>1.447</v>
      </c>
      <c r="E663" s="41"/>
      <c r="F663" s="38" t="n">
        <v>1</v>
      </c>
      <c r="G663" s="124" t="n">
        <v>1.2</v>
      </c>
      <c r="H663" s="124" t="s">
        <v>1798</v>
      </c>
      <c r="I663" s="214"/>
    </row>
    <row r="664" customFormat="false" ht="15" hidden="false" customHeight="false" outlineLevel="0" collapsed="false">
      <c r="A664" s="31" t="n">
        <v>652</v>
      </c>
      <c r="B664" s="210" t="s">
        <v>4521</v>
      </c>
      <c r="C664" s="211" t="s">
        <v>1840</v>
      </c>
      <c r="D664" s="31" t="n">
        <v>1.09</v>
      </c>
      <c r="E664" s="41"/>
      <c r="F664" s="38" t="n">
        <v>1</v>
      </c>
      <c r="G664" s="124" t="n">
        <v>1.2</v>
      </c>
      <c r="H664" s="124"/>
      <c r="I664" s="179" t="s">
        <v>3470</v>
      </c>
    </row>
    <row r="665" customFormat="false" ht="30" hidden="false" customHeight="false" outlineLevel="0" collapsed="false">
      <c r="A665" s="31" t="n">
        <v>653</v>
      </c>
      <c r="B665" s="210" t="s">
        <v>4522</v>
      </c>
      <c r="C665" s="211" t="s">
        <v>4523</v>
      </c>
      <c r="D665" s="39" t="n">
        <v>0.776</v>
      </c>
      <c r="E665" s="41"/>
      <c r="F665" s="38" t="n">
        <v>1</v>
      </c>
      <c r="G665" s="124" t="n">
        <v>1.2</v>
      </c>
      <c r="H665" s="124" t="s">
        <v>4476</v>
      </c>
      <c r="I665" s="214"/>
    </row>
    <row r="666" customFormat="false" ht="45" hidden="false" customHeight="false" outlineLevel="0" collapsed="false">
      <c r="A666" s="31" t="n">
        <v>654</v>
      </c>
      <c r="B666" s="210" t="s">
        <v>4524</v>
      </c>
      <c r="C666" s="135" t="s">
        <v>4525</v>
      </c>
      <c r="D666" s="213" t="n">
        <v>1.405</v>
      </c>
      <c r="E666" s="41"/>
      <c r="F666" s="38" t="n">
        <v>1</v>
      </c>
      <c r="G666" s="124" t="n">
        <v>1.2</v>
      </c>
      <c r="H666" s="124" t="s">
        <v>4476</v>
      </c>
      <c r="I666" s="214"/>
    </row>
    <row r="667" customFormat="false" ht="15" hidden="false" customHeight="false" outlineLevel="0" collapsed="false">
      <c r="A667" s="31" t="n">
        <v>655</v>
      </c>
      <c r="B667" s="210" t="s">
        <v>4526</v>
      </c>
      <c r="C667" s="211" t="s">
        <v>1855</v>
      </c>
      <c r="D667" s="31" t="n">
        <v>1.5</v>
      </c>
      <c r="E667" s="41"/>
      <c r="F667" s="38" t="n">
        <v>1</v>
      </c>
      <c r="G667" s="124" t="n">
        <v>1.2</v>
      </c>
      <c r="H667" s="124"/>
      <c r="I667" s="179" t="s">
        <v>3470</v>
      </c>
    </row>
    <row r="668" customFormat="false" ht="30" hidden="false" customHeight="false" outlineLevel="0" collapsed="false">
      <c r="A668" s="31" t="n">
        <v>656</v>
      </c>
      <c r="B668" s="210" t="s">
        <v>4527</v>
      </c>
      <c r="C668" s="211" t="s">
        <v>4528</v>
      </c>
      <c r="D668" s="38" t="n">
        <v>1.237</v>
      </c>
      <c r="E668" s="41"/>
      <c r="F668" s="38" t="n">
        <v>1</v>
      </c>
      <c r="G668" s="124" t="n">
        <v>1.2</v>
      </c>
      <c r="H668" s="124" t="s">
        <v>4476</v>
      </c>
      <c r="I668" s="214"/>
    </row>
    <row r="669" customFormat="false" ht="30" hidden="false" customHeight="false" outlineLevel="0" collapsed="false">
      <c r="A669" s="31" t="n">
        <v>657</v>
      </c>
      <c r="B669" s="210" t="s">
        <v>4529</v>
      </c>
      <c r="C669" s="135" t="s">
        <v>4530</v>
      </c>
      <c r="D669" s="215" t="n">
        <v>2.362</v>
      </c>
      <c r="E669" s="41"/>
      <c r="F669" s="38" t="n">
        <v>1</v>
      </c>
      <c r="G669" s="124" t="n">
        <v>1.2</v>
      </c>
      <c r="H669" s="124" t="s">
        <v>1798</v>
      </c>
      <c r="I669" s="214"/>
    </row>
    <row r="670" customFormat="false" ht="30" hidden="false" customHeight="false" outlineLevel="0" collapsed="false">
      <c r="A670" s="31" t="n">
        <v>658</v>
      </c>
      <c r="B670" s="210" t="s">
        <v>4531</v>
      </c>
      <c r="C670" s="211" t="s">
        <v>1857</v>
      </c>
      <c r="D670" s="31" t="n">
        <v>1.8</v>
      </c>
      <c r="E670" s="41"/>
      <c r="F670" s="38" t="n">
        <v>1</v>
      </c>
      <c r="G670" s="124" t="n">
        <v>1.2</v>
      </c>
      <c r="H670" s="199"/>
    </row>
    <row r="671" customFormat="false" ht="15" hidden="false" customHeight="false" outlineLevel="0" collapsed="false">
      <c r="A671" s="31" t="n">
        <v>659</v>
      </c>
      <c r="B671" s="210" t="s">
        <v>4532</v>
      </c>
      <c r="C671" s="211" t="s">
        <v>1861</v>
      </c>
      <c r="D671" s="31" t="n">
        <v>2.75</v>
      </c>
      <c r="E671" s="41"/>
      <c r="F671" s="38" t="n">
        <v>1</v>
      </c>
      <c r="G671" s="124" t="n">
        <v>1.2</v>
      </c>
      <c r="H671" s="124"/>
      <c r="I671" s="179" t="s">
        <v>3470</v>
      </c>
    </row>
    <row r="672" customFormat="false" ht="30" hidden="false" customHeight="false" outlineLevel="0" collapsed="false">
      <c r="A672" s="31" t="n">
        <v>660</v>
      </c>
      <c r="B672" s="210" t="s">
        <v>4533</v>
      </c>
      <c r="C672" s="211" t="s">
        <v>4534</v>
      </c>
      <c r="D672" s="39" t="n">
        <v>1.648</v>
      </c>
      <c r="E672" s="41"/>
      <c r="F672" s="38" t="n">
        <v>1</v>
      </c>
      <c r="G672" s="124" t="n">
        <v>1.2</v>
      </c>
      <c r="H672" s="124" t="s">
        <v>4476</v>
      </c>
      <c r="I672" s="214"/>
    </row>
    <row r="673" customFormat="false" ht="45" hidden="false" customHeight="false" outlineLevel="0" collapsed="false">
      <c r="A673" s="31" t="n">
        <v>661</v>
      </c>
      <c r="B673" s="210" t="s">
        <v>4535</v>
      </c>
      <c r="C673" s="135" t="s">
        <v>4536</v>
      </c>
      <c r="D673" s="213" t="n">
        <v>1.962</v>
      </c>
      <c r="E673" s="41"/>
      <c r="F673" s="38" t="n">
        <v>1</v>
      </c>
      <c r="G673" s="124" t="n">
        <v>1.2</v>
      </c>
      <c r="H673" s="124" t="s">
        <v>4476</v>
      </c>
      <c r="I673" s="214"/>
    </row>
    <row r="674" customFormat="false" ht="60" hidden="false" customHeight="false" outlineLevel="0" collapsed="false">
      <c r="A674" s="31" t="n">
        <v>662</v>
      </c>
      <c r="B674" s="210" t="s">
        <v>4537</v>
      </c>
      <c r="C674" s="135" t="s">
        <v>4538</v>
      </c>
      <c r="D674" s="213" t="n">
        <v>2.452</v>
      </c>
      <c r="E674" s="41"/>
      <c r="F674" s="38" t="n">
        <v>1</v>
      </c>
      <c r="G674" s="124" t="n">
        <v>1.2</v>
      </c>
      <c r="H674" s="124" t="s">
        <v>4476</v>
      </c>
      <c r="I674" s="214"/>
    </row>
    <row r="675" customFormat="false" ht="45" hidden="false" customHeight="false" outlineLevel="0" collapsed="false">
      <c r="A675" s="31" t="n">
        <v>663</v>
      </c>
      <c r="B675" s="210" t="s">
        <v>4539</v>
      </c>
      <c r="C675" s="135" t="s">
        <v>4540</v>
      </c>
      <c r="D675" s="213" t="n">
        <v>3.02</v>
      </c>
      <c r="E675" s="41"/>
      <c r="F675" s="38" t="n">
        <v>1</v>
      </c>
      <c r="G675" s="124" t="n">
        <v>1.2</v>
      </c>
      <c r="H675" s="124" t="s">
        <v>4476</v>
      </c>
      <c r="I675" s="214"/>
    </row>
    <row r="676" customFormat="false" ht="30" hidden="false" customHeight="false" outlineLevel="0" collapsed="false">
      <c r="A676" s="31" t="n">
        <v>664</v>
      </c>
      <c r="B676" s="210" t="s">
        <v>4541</v>
      </c>
      <c r="C676" s="211" t="s">
        <v>4542</v>
      </c>
      <c r="D676" s="31" t="n">
        <v>2.35</v>
      </c>
      <c r="E676" s="41"/>
      <c r="F676" s="38" t="n">
        <v>1</v>
      </c>
      <c r="G676" s="124" t="n">
        <v>1.2</v>
      </c>
      <c r="H676" s="124"/>
      <c r="I676" s="179" t="s">
        <v>3470</v>
      </c>
    </row>
    <row r="677" customFormat="false" ht="30" hidden="false" customHeight="false" outlineLevel="0" collapsed="false">
      <c r="A677" s="31" t="n">
        <v>665</v>
      </c>
      <c r="B677" s="210" t="s">
        <v>4543</v>
      </c>
      <c r="C677" s="211" t="s">
        <v>4544</v>
      </c>
      <c r="D677" s="39" t="n">
        <v>1.817</v>
      </c>
      <c r="E677" s="41"/>
      <c r="F677" s="38" t="n">
        <v>1</v>
      </c>
      <c r="G677" s="124" t="n">
        <v>1.2</v>
      </c>
      <c r="H677" s="124" t="s">
        <v>4476</v>
      </c>
      <c r="I677" s="214"/>
    </row>
    <row r="678" customFormat="false" ht="30" hidden="false" customHeight="false" outlineLevel="0" collapsed="false">
      <c r="A678" s="31" t="n">
        <v>666</v>
      </c>
      <c r="B678" s="210" t="s">
        <v>4545</v>
      </c>
      <c r="C678" s="135" t="s">
        <v>4546</v>
      </c>
      <c r="D678" s="213" t="n">
        <v>2.66</v>
      </c>
      <c r="E678" s="41"/>
      <c r="F678" s="38" t="n">
        <v>1</v>
      </c>
      <c r="G678" s="124" t="n">
        <v>1.2</v>
      </c>
      <c r="H678" s="124" t="s">
        <v>1798</v>
      </c>
      <c r="I678" s="214"/>
    </row>
    <row r="679" customFormat="false" ht="15" hidden="false" customHeight="false" outlineLevel="0" collapsed="false">
      <c r="A679" s="31" t="n">
        <v>667</v>
      </c>
      <c r="B679" s="210" t="s">
        <v>4547</v>
      </c>
      <c r="C679" s="211" t="s">
        <v>1865</v>
      </c>
      <c r="D679" s="31" t="n">
        <v>1.76</v>
      </c>
      <c r="E679" s="41"/>
      <c r="F679" s="38" t="n">
        <v>1</v>
      </c>
      <c r="G679" s="124" t="n">
        <v>1.2</v>
      </c>
      <c r="H679" s="199"/>
    </row>
    <row r="680" customFormat="false" ht="15" hidden="false" customHeight="false" outlineLevel="0" collapsed="false">
      <c r="A680" s="31" t="n">
        <v>668</v>
      </c>
      <c r="B680" s="210" t="s">
        <v>4548</v>
      </c>
      <c r="C680" s="211" t="s">
        <v>1867</v>
      </c>
      <c r="D680" s="31" t="n">
        <v>1.51</v>
      </c>
      <c r="E680" s="41"/>
      <c r="F680" s="38" t="n">
        <v>1</v>
      </c>
      <c r="G680" s="124" t="n">
        <v>1.2</v>
      </c>
      <c r="H680" s="199"/>
    </row>
    <row r="681" customFormat="false" ht="15" hidden="false" customHeight="false" outlineLevel="0" collapsed="false">
      <c r="A681" s="31" t="n">
        <v>669</v>
      </c>
      <c r="B681" s="210" t="s">
        <v>4549</v>
      </c>
      <c r="C681" s="211" t="s">
        <v>4550</v>
      </c>
      <c r="D681" s="31" t="n">
        <v>1</v>
      </c>
      <c r="E681" s="41"/>
      <c r="F681" s="38" t="n">
        <v>1</v>
      </c>
      <c r="G681" s="124" t="n">
        <v>1.2</v>
      </c>
      <c r="H681" s="124"/>
      <c r="I681" s="179" t="s">
        <v>3470</v>
      </c>
    </row>
    <row r="682" customFormat="false" ht="30" hidden="false" customHeight="false" outlineLevel="0" collapsed="false">
      <c r="A682" s="31" t="n">
        <v>670</v>
      </c>
      <c r="B682" s="210" t="s">
        <v>4551</v>
      </c>
      <c r="C682" s="211" t="s">
        <v>4552</v>
      </c>
      <c r="D682" s="39" t="n">
        <v>0.825</v>
      </c>
      <c r="E682" s="41"/>
      <c r="F682" s="38" t="n">
        <v>1</v>
      </c>
      <c r="G682" s="124" t="n">
        <v>1.2</v>
      </c>
      <c r="H682" s="124" t="s">
        <v>4476</v>
      </c>
      <c r="I682" s="214"/>
    </row>
    <row r="683" customFormat="false" ht="30" hidden="false" customHeight="false" outlineLevel="0" collapsed="false">
      <c r="A683" s="31" t="n">
        <v>671</v>
      </c>
      <c r="B683" s="210" t="s">
        <v>4553</v>
      </c>
      <c r="C683" s="211" t="s">
        <v>4554</v>
      </c>
      <c r="D683" s="39" t="n">
        <v>1.355</v>
      </c>
      <c r="E683" s="41"/>
      <c r="F683" s="38" t="n">
        <v>1</v>
      </c>
      <c r="G683" s="124" t="n">
        <v>1.2</v>
      </c>
      <c r="H683" s="124" t="s">
        <v>1798</v>
      </c>
      <c r="I683" s="214"/>
    </row>
    <row r="684" customFormat="false" ht="15" hidden="false" customHeight="false" outlineLevel="0" collapsed="false">
      <c r="A684" s="31" t="n">
        <v>672</v>
      </c>
      <c r="B684" s="210" t="s">
        <v>4555</v>
      </c>
      <c r="C684" s="211" t="s">
        <v>1869</v>
      </c>
      <c r="D684" s="31" t="n">
        <v>1.4</v>
      </c>
      <c r="E684" s="41"/>
      <c r="F684" s="38" t="n">
        <v>1</v>
      </c>
      <c r="G684" s="124" t="n">
        <v>1.2</v>
      </c>
      <c r="H684" s="124"/>
      <c r="I684" s="179" t="s">
        <v>3470</v>
      </c>
    </row>
    <row r="685" customFormat="false" ht="30" hidden="false" customHeight="false" outlineLevel="0" collapsed="false">
      <c r="A685" s="31" t="n">
        <v>673</v>
      </c>
      <c r="B685" s="210" t="s">
        <v>4556</v>
      </c>
      <c r="C685" s="211" t="s">
        <v>4557</v>
      </c>
      <c r="D685" s="39" t="n">
        <v>1.155</v>
      </c>
      <c r="E685" s="41"/>
      <c r="F685" s="38" t="n">
        <v>1</v>
      </c>
      <c r="G685" s="124" t="n">
        <v>1.2</v>
      </c>
      <c r="H685" s="124" t="s">
        <v>4476</v>
      </c>
      <c r="I685" s="214"/>
    </row>
    <row r="686" customFormat="false" ht="30" hidden="false" customHeight="false" outlineLevel="0" collapsed="false">
      <c r="A686" s="31" t="n">
        <v>674</v>
      </c>
      <c r="B686" s="210" t="s">
        <v>4558</v>
      </c>
      <c r="C686" s="211" t="s">
        <v>4559</v>
      </c>
      <c r="D686" s="39" t="n">
        <v>1.588</v>
      </c>
      <c r="E686" s="41"/>
      <c r="F686" s="38" t="n">
        <v>1</v>
      </c>
      <c r="G686" s="124" t="n">
        <v>1.2</v>
      </c>
      <c r="H686" s="124" t="s">
        <v>1798</v>
      </c>
      <c r="I686" s="214"/>
    </row>
    <row r="687" customFormat="false" ht="35.25" hidden="false" customHeight="true" outlineLevel="0" collapsed="false">
      <c r="A687" s="31" t="n">
        <v>675</v>
      </c>
      <c r="B687" s="210" t="s">
        <v>4560</v>
      </c>
      <c r="C687" s="75" t="s">
        <v>1900</v>
      </c>
      <c r="D687" s="31" t="n">
        <v>3.71</v>
      </c>
      <c r="E687" s="41"/>
      <c r="F687" s="38" t="n">
        <v>1</v>
      </c>
      <c r="G687" s="124" t="n">
        <v>1.2</v>
      </c>
      <c r="H687" s="124" t="s">
        <v>1819</v>
      </c>
      <c r="I687" s="214"/>
    </row>
    <row r="688" customFormat="false" ht="30" hidden="false" customHeight="false" outlineLevel="0" collapsed="false">
      <c r="A688" s="31" t="n">
        <v>676</v>
      </c>
      <c r="B688" s="210" t="s">
        <v>4561</v>
      </c>
      <c r="C688" s="75" t="s">
        <v>1902</v>
      </c>
      <c r="D688" s="31" t="n">
        <v>2.91</v>
      </c>
      <c r="E688" s="41"/>
      <c r="F688" s="38" t="n">
        <v>1</v>
      </c>
      <c r="G688" s="124" t="n">
        <v>1.2</v>
      </c>
      <c r="H688" s="124" t="s">
        <v>1819</v>
      </c>
      <c r="I688" s="214"/>
    </row>
    <row r="689" customFormat="false" ht="30" hidden="false" customHeight="false" outlineLevel="0" collapsed="false">
      <c r="A689" s="31" t="n">
        <v>677</v>
      </c>
      <c r="B689" s="210" t="s">
        <v>4562</v>
      </c>
      <c r="C689" s="75" t="s">
        <v>1904</v>
      </c>
      <c r="D689" s="31" t="n">
        <v>3.4</v>
      </c>
      <c r="E689" s="41"/>
      <c r="F689" s="38" t="n">
        <v>1</v>
      </c>
      <c r="G689" s="124" t="n">
        <v>1.2</v>
      </c>
      <c r="H689" s="124" t="s">
        <v>1819</v>
      </c>
      <c r="I689" s="214"/>
    </row>
    <row r="690" customFormat="false" ht="18.75" hidden="false" customHeight="false" outlineLevel="0" collapsed="false">
      <c r="A690" s="216" t="s">
        <v>4563</v>
      </c>
      <c r="B690" s="216"/>
      <c r="C690" s="216"/>
      <c r="D690" s="217"/>
      <c r="E690" s="217"/>
      <c r="F690" s="217"/>
      <c r="G690" s="218"/>
      <c r="H690" s="218"/>
    </row>
    <row r="691" s="222" customFormat="true" ht="15.75" hidden="false" customHeight="false" outlineLevel="0" collapsed="false">
      <c r="A691" s="219" t="s">
        <v>4564</v>
      </c>
      <c r="B691" s="220"/>
      <c r="C691" s="221"/>
      <c r="D691" s="78"/>
      <c r="E691" s="78"/>
      <c r="F691" s="78"/>
      <c r="G691" s="220"/>
      <c r="H691" s="220"/>
      <c r="I691" s="179"/>
      <c r="J691" s="180"/>
      <c r="K691" s="180"/>
      <c r="L691" s="180"/>
      <c r="M691" s="180"/>
    </row>
    <row r="692" s="222" customFormat="true" ht="15.75" hidden="false" customHeight="false" outlineLevel="0" collapsed="false">
      <c r="A692" s="219" t="s">
        <v>4565</v>
      </c>
      <c r="B692" s="221"/>
      <c r="C692" s="221"/>
      <c r="D692" s="93"/>
      <c r="E692" s="93"/>
      <c r="F692" s="93"/>
      <c r="G692" s="136"/>
      <c r="H692" s="136"/>
      <c r="I692" s="179"/>
      <c r="J692" s="180"/>
      <c r="K692" s="180"/>
      <c r="L692" s="180"/>
      <c r="M692" s="180"/>
    </row>
    <row r="693" s="222" customFormat="true" ht="18.75" hidden="false" customHeight="true" outlineLevel="0" collapsed="false">
      <c r="A693" s="223" t="s">
        <v>4566</v>
      </c>
      <c r="B693" s="223"/>
      <c r="C693" s="223"/>
      <c r="D693" s="223"/>
      <c r="E693" s="223"/>
      <c r="F693" s="224"/>
      <c r="G693" s="225"/>
      <c r="H693" s="225"/>
      <c r="I693" s="179"/>
      <c r="J693" s="180"/>
      <c r="K693" s="180"/>
      <c r="L693" s="180"/>
      <c r="M693" s="180"/>
    </row>
    <row r="694" s="222" customFormat="true" ht="18.75" hidden="false" customHeight="true" outlineLevel="0" collapsed="false">
      <c r="A694" s="226"/>
      <c r="B694" s="24" t="s">
        <v>4567</v>
      </c>
      <c r="C694" s="24" t="s">
        <v>3397</v>
      </c>
      <c r="D694" s="31" t="s">
        <v>4568</v>
      </c>
      <c r="E694" s="31"/>
      <c r="F694" s="224"/>
      <c r="G694" s="225"/>
      <c r="H694" s="225"/>
      <c r="I694" s="179"/>
      <c r="J694" s="180"/>
      <c r="K694" s="180"/>
      <c r="L694" s="180"/>
      <c r="M694" s="180"/>
    </row>
    <row r="695" s="4" customFormat="true" ht="28.5" hidden="false" customHeight="false" outlineLevel="0" collapsed="false">
      <c r="A695" s="1"/>
      <c r="B695" s="24"/>
      <c r="C695" s="24"/>
      <c r="D695" s="22" t="s">
        <v>4569</v>
      </c>
      <c r="E695" s="22" t="s">
        <v>4570</v>
      </c>
      <c r="F695" s="93"/>
      <c r="G695" s="2"/>
      <c r="H695" s="74"/>
      <c r="J695" s="180"/>
      <c r="K695" s="180"/>
      <c r="L695" s="180"/>
      <c r="M695" s="180"/>
    </row>
    <row r="696" s="4" customFormat="true" ht="18" hidden="false" customHeight="true" outlineLevel="0" collapsed="false">
      <c r="A696" s="1"/>
      <c r="B696" s="24" t="s">
        <v>3544</v>
      </c>
      <c r="C696" s="57" t="s">
        <v>3545</v>
      </c>
      <c r="D696" s="31" t="s">
        <v>4571</v>
      </c>
      <c r="E696" s="31" t="s">
        <v>4572</v>
      </c>
      <c r="G696" s="2"/>
      <c r="H696" s="74"/>
      <c r="J696" s="180"/>
      <c r="K696" s="180"/>
      <c r="L696" s="180"/>
      <c r="M696" s="180"/>
    </row>
    <row r="697" s="4" customFormat="true" ht="15" hidden="false" customHeight="false" outlineLevel="0" collapsed="false">
      <c r="A697" s="1"/>
      <c r="B697" s="94" t="s">
        <v>3546</v>
      </c>
      <c r="C697" s="95" t="s">
        <v>3547</v>
      </c>
      <c r="D697" s="31" t="s">
        <v>4573</v>
      </c>
      <c r="E697" s="31"/>
      <c r="F697" s="2"/>
      <c r="G697" s="2"/>
      <c r="H697" s="74"/>
      <c r="J697" s="180"/>
      <c r="K697" s="180"/>
      <c r="L697" s="180"/>
      <c r="M697" s="180"/>
    </row>
    <row r="698" s="4" customFormat="true" ht="15" hidden="false" customHeight="false" outlineLevel="0" collapsed="false">
      <c r="A698" s="1"/>
      <c r="B698" s="24" t="s">
        <v>3548</v>
      </c>
      <c r="C698" s="57" t="s">
        <v>3549</v>
      </c>
      <c r="D698" s="31" t="s">
        <v>4574</v>
      </c>
      <c r="E698" s="31"/>
      <c r="F698" s="2"/>
      <c r="G698" s="2"/>
      <c r="H698" s="74"/>
      <c r="J698" s="180"/>
      <c r="K698" s="180"/>
      <c r="L698" s="180"/>
      <c r="M698" s="180"/>
    </row>
    <row r="699" s="4" customFormat="true" ht="15" hidden="false" customHeight="false" outlineLevel="0" collapsed="false">
      <c r="A699" s="1"/>
      <c r="B699" s="24" t="s">
        <v>3550</v>
      </c>
      <c r="C699" s="57" t="s">
        <v>3551</v>
      </c>
      <c r="D699" s="31" t="s">
        <v>4575</v>
      </c>
      <c r="E699" s="31"/>
      <c r="F699" s="2"/>
      <c r="G699" s="2"/>
      <c r="H699" s="74"/>
      <c r="J699" s="180"/>
      <c r="K699" s="180"/>
      <c r="L699" s="180"/>
      <c r="M699" s="180"/>
    </row>
    <row r="700" s="4" customFormat="true" ht="15" hidden="false" customHeight="false" outlineLevel="0" collapsed="false">
      <c r="A700" s="1"/>
      <c r="B700" s="24" t="s">
        <v>3552</v>
      </c>
      <c r="C700" s="57" t="s">
        <v>3553</v>
      </c>
      <c r="D700" s="31" t="s">
        <v>4576</v>
      </c>
      <c r="E700" s="31"/>
      <c r="F700" s="2"/>
      <c r="G700" s="2"/>
      <c r="H700" s="74"/>
      <c r="J700" s="180"/>
      <c r="K700" s="180"/>
      <c r="L700" s="180"/>
      <c r="M700" s="180"/>
    </row>
    <row r="701" s="4" customFormat="true" ht="15" hidden="false" customHeight="false" outlineLevel="0" collapsed="false">
      <c r="A701" s="1"/>
      <c r="B701" s="24" t="s">
        <v>3554</v>
      </c>
      <c r="C701" s="57" t="s">
        <v>3555</v>
      </c>
      <c r="D701" s="31" t="s">
        <v>4577</v>
      </c>
      <c r="E701" s="31"/>
      <c r="F701" s="2"/>
      <c r="G701" s="2"/>
      <c r="H701" s="74"/>
      <c r="J701" s="180"/>
      <c r="K701" s="180"/>
      <c r="L701" s="180"/>
      <c r="M701" s="180"/>
    </row>
    <row r="702" s="4" customFormat="true" ht="15" hidden="false" customHeight="false" outlineLevel="0" collapsed="false">
      <c r="A702" s="1"/>
      <c r="B702" s="24" t="s">
        <v>3558</v>
      </c>
      <c r="C702" s="57" t="s">
        <v>3559</v>
      </c>
      <c r="D702" s="31" t="s">
        <v>4578</v>
      </c>
      <c r="E702" s="31"/>
      <c r="F702" s="2"/>
      <c r="G702" s="2"/>
      <c r="H702" s="74"/>
      <c r="J702" s="180"/>
      <c r="K702" s="180"/>
      <c r="L702" s="180"/>
      <c r="M702" s="180"/>
    </row>
    <row r="703" s="4" customFormat="true" ht="15" hidden="false" customHeight="false" outlineLevel="0" collapsed="false">
      <c r="A703" s="1"/>
      <c r="B703" s="24" t="s">
        <v>3560</v>
      </c>
      <c r="C703" s="57" t="s">
        <v>3561</v>
      </c>
      <c r="D703" s="31" t="s">
        <v>4579</v>
      </c>
      <c r="E703" s="31"/>
      <c r="F703" s="2"/>
      <c r="G703" s="2"/>
      <c r="H703" s="74"/>
      <c r="J703" s="180"/>
      <c r="K703" s="180"/>
      <c r="L703" s="180"/>
      <c r="M703" s="180"/>
    </row>
    <row r="704" s="4" customFormat="true" ht="15" hidden="false" customHeight="false" outlineLevel="0" collapsed="false">
      <c r="A704" s="1"/>
      <c r="B704" s="24" t="s">
        <v>3562</v>
      </c>
      <c r="C704" s="57" t="s">
        <v>3563</v>
      </c>
      <c r="D704" s="31" t="s">
        <v>4580</v>
      </c>
      <c r="E704" s="31"/>
      <c r="F704" s="2"/>
      <c r="G704" s="2"/>
      <c r="H704" s="74"/>
      <c r="J704" s="180"/>
      <c r="K704" s="180"/>
      <c r="L704" s="180"/>
      <c r="M704" s="180"/>
    </row>
    <row r="705" s="4" customFormat="true" ht="15" hidden="false" customHeight="false" outlineLevel="0" collapsed="false">
      <c r="A705" s="1"/>
      <c r="B705" s="24" t="s">
        <v>3564</v>
      </c>
      <c r="C705" s="57" t="s">
        <v>3565</v>
      </c>
      <c r="D705" s="31" t="s">
        <v>4581</v>
      </c>
      <c r="E705" s="31"/>
      <c r="F705" s="2"/>
      <c r="G705" s="2"/>
      <c r="H705" s="74"/>
      <c r="J705" s="180"/>
      <c r="K705" s="180"/>
      <c r="L705" s="180"/>
      <c r="M705" s="180"/>
    </row>
    <row r="706" s="4" customFormat="true" ht="15" hidden="false" customHeight="false" outlineLevel="0" collapsed="false">
      <c r="A706" s="1"/>
      <c r="B706" s="24" t="s">
        <v>3566</v>
      </c>
      <c r="C706" s="57" t="s">
        <v>3567</v>
      </c>
      <c r="D706" s="31" t="s">
        <v>4582</v>
      </c>
      <c r="E706" s="31"/>
      <c r="F706" s="2"/>
      <c r="G706" s="2"/>
      <c r="H706" s="74"/>
      <c r="J706" s="180"/>
      <c r="K706" s="180"/>
      <c r="L706" s="180"/>
      <c r="M706" s="180"/>
    </row>
    <row r="707" s="4" customFormat="true" ht="15" hidden="false" customHeight="false" outlineLevel="0" collapsed="false">
      <c r="A707" s="1"/>
      <c r="B707" s="24" t="s">
        <v>3568</v>
      </c>
      <c r="C707" s="57" t="s">
        <v>3569</v>
      </c>
      <c r="D707" s="31" t="s">
        <v>4583</v>
      </c>
      <c r="E707" s="31"/>
      <c r="F707" s="2"/>
      <c r="G707" s="2"/>
      <c r="H707" s="74"/>
      <c r="J707" s="180"/>
      <c r="K707" s="180"/>
      <c r="L707" s="180"/>
      <c r="M707" s="180"/>
    </row>
    <row r="708" s="4" customFormat="true" ht="15" hidden="false" customHeight="false" outlineLevel="0" collapsed="false">
      <c r="A708" s="1"/>
      <c r="B708" s="24" t="s">
        <v>3572</v>
      </c>
      <c r="C708" s="57" t="s">
        <v>3573</v>
      </c>
      <c r="D708" s="31" t="s">
        <v>4584</v>
      </c>
      <c r="E708" s="31"/>
      <c r="F708" s="2"/>
      <c r="G708" s="2"/>
      <c r="H708" s="74"/>
      <c r="J708" s="180"/>
      <c r="K708" s="180"/>
      <c r="L708" s="180"/>
      <c r="M708" s="180"/>
    </row>
    <row r="709" s="4" customFormat="true" ht="15" hidden="false" customHeight="false" outlineLevel="0" collapsed="false">
      <c r="A709" s="1"/>
      <c r="B709" s="24" t="s">
        <v>3574</v>
      </c>
      <c r="C709" s="57" t="s">
        <v>3575</v>
      </c>
      <c r="D709" s="31" t="s">
        <v>4573</v>
      </c>
      <c r="E709" s="31"/>
      <c r="F709" s="2"/>
      <c r="G709" s="2"/>
      <c r="H709" s="74"/>
      <c r="J709" s="180"/>
      <c r="K709" s="180"/>
      <c r="L709" s="180"/>
      <c r="M709" s="180"/>
    </row>
    <row r="710" s="4" customFormat="true" ht="30" hidden="false" customHeight="false" outlineLevel="0" collapsed="false">
      <c r="A710" s="1"/>
      <c r="B710" s="24" t="s">
        <v>3576</v>
      </c>
      <c r="C710" s="57" t="s">
        <v>3577</v>
      </c>
      <c r="D710" s="31" t="s">
        <v>4585</v>
      </c>
      <c r="E710" s="31"/>
      <c r="F710" s="2"/>
      <c r="G710" s="2"/>
      <c r="H710" s="74"/>
      <c r="J710" s="180"/>
      <c r="K710" s="180"/>
      <c r="L710" s="180"/>
      <c r="M710" s="180"/>
    </row>
    <row r="711" s="4" customFormat="true" ht="15" hidden="false" customHeight="false" outlineLevel="0" collapsed="false">
      <c r="A711" s="1"/>
      <c r="B711" s="24" t="s">
        <v>3578</v>
      </c>
      <c r="C711" s="57" t="s">
        <v>3579</v>
      </c>
      <c r="D711" s="31" t="s">
        <v>4586</v>
      </c>
      <c r="E711" s="31"/>
      <c r="F711" s="2"/>
      <c r="G711" s="2"/>
      <c r="H711" s="74"/>
      <c r="J711" s="180"/>
      <c r="K711" s="180"/>
      <c r="L711" s="180"/>
      <c r="M711" s="180"/>
    </row>
    <row r="712" s="4" customFormat="true" ht="15" hidden="false" customHeight="false" outlineLevel="0" collapsed="false">
      <c r="A712" s="1"/>
      <c r="B712" s="24" t="s">
        <v>3580</v>
      </c>
      <c r="C712" s="57" t="s">
        <v>3581</v>
      </c>
      <c r="D712" s="31" t="s">
        <v>4576</v>
      </c>
      <c r="E712" s="31"/>
      <c r="F712" s="2"/>
      <c r="G712" s="2"/>
      <c r="H712" s="74"/>
      <c r="J712" s="180"/>
      <c r="K712" s="180"/>
      <c r="L712" s="180"/>
      <c r="M712" s="180"/>
    </row>
    <row r="713" s="4" customFormat="true" ht="29.25" hidden="false" customHeight="true" outlineLevel="0" collapsed="false">
      <c r="A713" s="1"/>
      <c r="B713" s="24" t="s">
        <v>3582</v>
      </c>
      <c r="C713" s="57" t="s">
        <v>3583</v>
      </c>
      <c r="D713" s="31" t="s">
        <v>4587</v>
      </c>
      <c r="E713" s="31"/>
      <c r="F713" s="2"/>
      <c r="G713" s="2"/>
      <c r="H713" s="74"/>
      <c r="J713" s="180"/>
      <c r="K713" s="180"/>
      <c r="L713" s="180"/>
      <c r="M713" s="180"/>
    </row>
    <row r="714" s="4" customFormat="true" ht="15" hidden="false" customHeight="false" outlineLevel="0" collapsed="false">
      <c r="A714" s="1"/>
      <c r="B714" s="24" t="s">
        <v>3586</v>
      </c>
      <c r="C714" s="57" t="s">
        <v>3587</v>
      </c>
      <c r="D714" s="31" t="s">
        <v>4579</v>
      </c>
      <c r="E714" s="31"/>
      <c r="F714" s="2"/>
      <c r="G714" s="2"/>
      <c r="H714" s="74"/>
      <c r="J714" s="180"/>
      <c r="K714" s="180"/>
      <c r="L714" s="180"/>
      <c r="M714" s="180"/>
    </row>
    <row r="715" s="4" customFormat="true" ht="15" hidden="false" customHeight="false" outlineLevel="0" collapsed="false">
      <c r="A715" s="1"/>
      <c r="B715" s="24" t="s">
        <v>3588</v>
      </c>
      <c r="C715" s="57" t="s">
        <v>3589</v>
      </c>
      <c r="D715" s="31" t="s">
        <v>4571</v>
      </c>
      <c r="E715" s="31"/>
      <c r="F715" s="2"/>
      <c r="G715" s="2"/>
      <c r="H715" s="74"/>
      <c r="J715" s="180"/>
      <c r="K715" s="180"/>
      <c r="L715" s="180"/>
      <c r="M715" s="180"/>
    </row>
    <row r="716" s="4" customFormat="true" ht="15" hidden="false" customHeight="false" outlineLevel="0" collapsed="false">
      <c r="A716" s="1"/>
      <c r="B716" s="24" t="s">
        <v>3590</v>
      </c>
      <c r="C716" s="57" t="s">
        <v>3591</v>
      </c>
      <c r="D716" s="31" t="s">
        <v>4588</v>
      </c>
      <c r="E716" s="31"/>
      <c r="F716" s="2"/>
      <c r="G716" s="2"/>
      <c r="H716" s="74"/>
      <c r="J716" s="180"/>
      <c r="K716" s="180"/>
      <c r="L716" s="180"/>
      <c r="M716" s="180"/>
    </row>
    <row r="717" s="4" customFormat="true" ht="15" hidden="false" customHeight="false" outlineLevel="0" collapsed="false">
      <c r="A717" s="1"/>
      <c r="B717" s="24" t="s">
        <v>3592</v>
      </c>
      <c r="C717" s="57" t="s">
        <v>3593</v>
      </c>
      <c r="D717" s="31" t="s">
        <v>4582</v>
      </c>
      <c r="E717" s="31"/>
      <c r="F717" s="2"/>
      <c r="G717" s="2"/>
      <c r="H717" s="74"/>
      <c r="J717" s="180"/>
      <c r="K717" s="180"/>
      <c r="L717" s="180"/>
      <c r="M717" s="180"/>
    </row>
    <row r="718" s="4" customFormat="true" ht="15" hidden="false" customHeight="false" outlineLevel="0" collapsed="false">
      <c r="A718" s="1"/>
      <c r="B718" s="24" t="s">
        <v>3594</v>
      </c>
      <c r="C718" s="43" t="s">
        <v>3595</v>
      </c>
      <c r="D718" s="31" t="s">
        <v>4574</v>
      </c>
      <c r="E718" s="31"/>
      <c r="F718" s="93"/>
      <c r="G718" s="2"/>
      <c r="H718" s="74"/>
      <c r="J718" s="180"/>
      <c r="K718" s="180"/>
      <c r="L718" s="180"/>
      <c r="M718" s="180"/>
    </row>
    <row r="719" s="4" customFormat="true" ht="30" hidden="false" customHeight="false" outlineLevel="0" collapsed="false">
      <c r="A719" s="1"/>
      <c r="B719" s="24" t="s">
        <v>3596</v>
      </c>
      <c r="C719" s="57" t="s">
        <v>3597</v>
      </c>
      <c r="D719" s="31" t="s">
        <v>4589</v>
      </c>
      <c r="E719" s="31"/>
      <c r="G719" s="2"/>
      <c r="H719" s="74"/>
      <c r="J719" s="180"/>
      <c r="K719" s="180"/>
      <c r="L719" s="180"/>
      <c r="M719" s="180"/>
    </row>
    <row r="720" s="4" customFormat="true" ht="15" hidden="false" customHeight="false" outlineLevel="0" collapsed="false">
      <c r="A720" s="1"/>
      <c r="B720" s="24" t="s">
        <v>3606</v>
      </c>
      <c r="C720" s="57" t="s">
        <v>3607</v>
      </c>
      <c r="D720" s="31" t="s">
        <v>4579</v>
      </c>
      <c r="E720" s="31"/>
      <c r="F720" s="2"/>
      <c r="G720" s="2"/>
      <c r="H720" s="74"/>
      <c r="J720" s="180"/>
      <c r="K720" s="180"/>
      <c r="L720" s="180"/>
      <c r="M720" s="180"/>
    </row>
    <row r="721" s="4" customFormat="true" ht="15" hidden="false" customHeight="false" outlineLevel="0" collapsed="false">
      <c r="A721" s="1"/>
      <c r="B721" s="24" t="s">
        <v>3608</v>
      </c>
      <c r="C721" s="57" t="s">
        <v>3609</v>
      </c>
      <c r="D721" s="31" t="s">
        <v>4590</v>
      </c>
      <c r="E721" s="31"/>
      <c r="F721" s="2"/>
      <c r="G721" s="2"/>
      <c r="H721" s="74"/>
      <c r="J721" s="180"/>
      <c r="K721" s="180"/>
      <c r="L721" s="180"/>
      <c r="M721" s="180"/>
    </row>
    <row r="722" s="4" customFormat="true" ht="30" hidden="false" customHeight="false" outlineLevel="0" collapsed="false">
      <c r="A722" s="1"/>
      <c r="B722" s="24" t="s">
        <v>3610</v>
      </c>
      <c r="C722" s="57" t="s">
        <v>3611</v>
      </c>
      <c r="D722" s="31" t="s">
        <v>4591</v>
      </c>
      <c r="E722" s="31"/>
      <c r="F722" s="2"/>
      <c r="G722" s="2"/>
      <c r="H722" s="74"/>
      <c r="J722" s="180"/>
      <c r="K722" s="180"/>
      <c r="L722" s="180"/>
      <c r="M722" s="180"/>
    </row>
    <row r="723" s="4" customFormat="true" ht="15" hidden="false" customHeight="false" outlineLevel="0" collapsed="false">
      <c r="A723" s="1"/>
      <c r="B723" s="24" t="s">
        <v>3612</v>
      </c>
      <c r="C723" s="57" t="s">
        <v>3613</v>
      </c>
      <c r="D723" s="31" t="s">
        <v>4582</v>
      </c>
      <c r="E723" s="31"/>
      <c r="F723" s="2"/>
      <c r="G723" s="2"/>
      <c r="H723" s="74"/>
      <c r="J723" s="180"/>
      <c r="K723" s="180"/>
      <c r="L723" s="180"/>
      <c r="M723" s="180"/>
    </row>
    <row r="724" s="4" customFormat="true" ht="30" hidden="false" customHeight="false" outlineLevel="0" collapsed="false">
      <c r="A724" s="1"/>
      <c r="B724" s="24" t="s">
        <v>3614</v>
      </c>
      <c r="C724" s="57" t="s">
        <v>3615</v>
      </c>
      <c r="D724" s="31" t="s">
        <v>4592</v>
      </c>
      <c r="E724" s="31"/>
      <c r="F724" s="2"/>
      <c r="G724" s="2"/>
      <c r="H724" s="74"/>
      <c r="J724" s="180"/>
      <c r="K724" s="180"/>
      <c r="L724" s="180"/>
      <c r="M724" s="180"/>
    </row>
    <row r="725" s="4" customFormat="true" ht="30" hidden="false" customHeight="false" outlineLevel="0" collapsed="false">
      <c r="A725" s="1"/>
      <c r="B725" s="24" t="s">
        <v>3616</v>
      </c>
      <c r="C725" s="57" t="s">
        <v>3617</v>
      </c>
      <c r="D725" s="31" t="s">
        <v>4593</v>
      </c>
      <c r="E725" s="31"/>
      <c r="F725" s="2"/>
      <c r="G725" s="2"/>
      <c r="H725" s="74"/>
      <c r="J725" s="180"/>
      <c r="K725" s="180"/>
      <c r="L725" s="180"/>
      <c r="M725" s="180"/>
    </row>
    <row r="726" s="222" customFormat="true" ht="15" hidden="false" customHeight="false" outlineLevel="0" collapsed="false">
      <c r="A726" s="3"/>
      <c r="B726" s="3"/>
      <c r="C726" s="3"/>
      <c r="D726" s="224"/>
      <c r="E726" s="224"/>
      <c r="F726" s="224"/>
      <c r="G726" s="225"/>
      <c r="H726" s="225"/>
      <c r="I726" s="179"/>
      <c r="J726" s="180"/>
      <c r="K726" s="180"/>
      <c r="L726" s="180"/>
      <c r="M726" s="180"/>
    </row>
    <row r="727" s="222" customFormat="true" ht="45" hidden="false" customHeight="true" outlineLevel="0" collapsed="false">
      <c r="A727" s="73" t="s">
        <v>4594</v>
      </c>
      <c r="B727" s="73"/>
      <c r="C727" s="73"/>
      <c r="D727" s="73"/>
      <c r="E727" s="73"/>
      <c r="F727" s="93"/>
      <c r="G727" s="136"/>
      <c r="H727" s="136"/>
      <c r="I727" s="179"/>
      <c r="J727" s="180"/>
      <c r="K727" s="180"/>
      <c r="L727" s="180"/>
      <c r="M727" s="180"/>
    </row>
    <row r="728" s="4" customFormat="true" ht="75" hidden="false" customHeight="false" outlineLevel="0" collapsed="false">
      <c r="A728" s="1" t="s">
        <v>4595</v>
      </c>
      <c r="B728" s="24" t="s">
        <v>2028</v>
      </c>
      <c r="C728" s="24" t="s">
        <v>2029</v>
      </c>
      <c r="D728" s="31" t="s">
        <v>2030</v>
      </c>
      <c r="E728" s="76" t="s">
        <v>2031</v>
      </c>
      <c r="F728" s="93"/>
      <c r="G728" s="2"/>
      <c r="H728" s="74"/>
      <c r="J728" s="180"/>
      <c r="K728" s="180"/>
      <c r="L728" s="180"/>
      <c r="M728" s="180"/>
    </row>
    <row r="729" s="4" customFormat="true" ht="30" hidden="false" customHeight="false" outlineLevel="0" collapsed="false">
      <c r="A729" s="1"/>
      <c r="B729" s="24" t="s">
        <v>4172</v>
      </c>
      <c r="C729" s="57" t="s">
        <v>1409</v>
      </c>
      <c r="D729" s="24" t="s">
        <v>2032</v>
      </c>
      <c r="E729" s="25" t="s">
        <v>2033</v>
      </c>
      <c r="G729" s="2"/>
      <c r="H729" s="74"/>
      <c r="J729" s="180"/>
      <c r="K729" s="180"/>
      <c r="L729" s="180"/>
      <c r="M729" s="180"/>
    </row>
    <row r="730" s="4" customFormat="true" ht="30" hidden="false" customHeight="false" outlineLevel="0" collapsed="false">
      <c r="A730" s="1"/>
      <c r="B730" s="94" t="s">
        <v>4174</v>
      </c>
      <c r="C730" s="95" t="s">
        <v>2034</v>
      </c>
      <c r="D730" s="96" t="s">
        <v>2035</v>
      </c>
      <c r="E730" s="97" t="s">
        <v>2036</v>
      </c>
      <c r="F730" s="2"/>
      <c r="G730" s="2"/>
      <c r="H730" s="74"/>
      <c r="J730" s="180"/>
      <c r="K730" s="180"/>
      <c r="L730" s="180"/>
      <c r="M730" s="180"/>
    </row>
    <row r="731" s="4" customFormat="true" ht="30" hidden="false" customHeight="false" outlineLevel="0" collapsed="false">
      <c r="A731" s="1"/>
      <c r="B731" s="24" t="s">
        <v>4176</v>
      </c>
      <c r="C731" s="57" t="s">
        <v>2037</v>
      </c>
      <c r="D731" s="31" t="s">
        <v>2038</v>
      </c>
      <c r="E731" s="97" t="s">
        <v>2039</v>
      </c>
      <c r="F731" s="2"/>
      <c r="G731" s="2"/>
      <c r="H731" s="74"/>
      <c r="J731" s="180"/>
      <c r="K731" s="180"/>
      <c r="L731" s="180"/>
      <c r="M731" s="180"/>
    </row>
    <row r="732" s="4" customFormat="true" ht="30" hidden="false" customHeight="false" outlineLevel="0" collapsed="false">
      <c r="A732" s="1"/>
      <c r="B732" s="24" t="s">
        <v>4178</v>
      </c>
      <c r="C732" s="57" t="s">
        <v>2040</v>
      </c>
      <c r="D732" s="31" t="s">
        <v>2041</v>
      </c>
      <c r="E732" s="97" t="s">
        <v>2042</v>
      </c>
      <c r="F732" s="2"/>
      <c r="G732" s="2"/>
      <c r="H732" s="74"/>
      <c r="J732" s="180"/>
      <c r="K732" s="180"/>
      <c r="L732" s="180"/>
      <c r="M732" s="180"/>
    </row>
    <row r="733" s="4" customFormat="true" ht="30" hidden="false" customHeight="false" outlineLevel="0" collapsed="false">
      <c r="A733" s="1"/>
      <c r="B733" s="24" t="s">
        <v>4180</v>
      </c>
      <c r="C733" s="57" t="s">
        <v>2043</v>
      </c>
      <c r="D733" s="31" t="s">
        <v>2044</v>
      </c>
      <c r="E733" s="97" t="s">
        <v>2045</v>
      </c>
      <c r="F733" s="2"/>
      <c r="G733" s="2"/>
      <c r="H733" s="74"/>
      <c r="J733" s="180"/>
      <c r="K733" s="180"/>
      <c r="L733" s="180"/>
      <c r="M733" s="180"/>
    </row>
    <row r="734" s="4" customFormat="true" ht="30" hidden="false" customHeight="false" outlineLevel="0" collapsed="false">
      <c r="A734" s="1"/>
      <c r="B734" s="24" t="s">
        <v>4182</v>
      </c>
      <c r="C734" s="57" t="s">
        <v>2046</v>
      </c>
      <c r="D734" s="31" t="s">
        <v>2047</v>
      </c>
      <c r="E734" s="97" t="s">
        <v>2048</v>
      </c>
      <c r="F734" s="2"/>
      <c r="G734" s="2"/>
      <c r="H734" s="74"/>
      <c r="J734" s="180"/>
      <c r="K734" s="180"/>
      <c r="L734" s="180"/>
      <c r="M734" s="180"/>
    </row>
    <row r="735" s="4" customFormat="true" ht="30" hidden="false" customHeight="false" outlineLevel="0" collapsed="false">
      <c r="A735" s="1"/>
      <c r="B735" s="24" t="s">
        <v>4184</v>
      </c>
      <c r="C735" s="57" t="s">
        <v>2049</v>
      </c>
      <c r="D735" s="31" t="s">
        <v>2050</v>
      </c>
      <c r="E735" s="97" t="s">
        <v>2051</v>
      </c>
      <c r="F735" s="2"/>
      <c r="G735" s="2"/>
      <c r="H735" s="74"/>
      <c r="J735" s="180"/>
      <c r="K735" s="180"/>
      <c r="L735" s="180"/>
      <c r="M735" s="180"/>
    </row>
    <row r="736" s="4" customFormat="true" ht="30" hidden="false" customHeight="false" outlineLevel="0" collapsed="false">
      <c r="A736" s="1"/>
      <c r="B736" s="24" t="s">
        <v>4186</v>
      </c>
      <c r="C736" s="57" t="s">
        <v>2052</v>
      </c>
      <c r="D736" s="31" t="s">
        <v>2053</v>
      </c>
      <c r="E736" s="97" t="s">
        <v>2054</v>
      </c>
      <c r="F736" s="2"/>
      <c r="G736" s="2"/>
      <c r="H736" s="74"/>
      <c r="J736" s="180"/>
      <c r="K736" s="180"/>
      <c r="L736" s="180"/>
      <c r="M736" s="180"/>
    </row>
    <row r="737" s="4" customFormat="true" ht="30" hidden="false" customHeight="false" outlineLevel="0" collapsed="false">
      <c r="A737" s="1"/>
      <c r="B737" s="24" t="s">
        <v>4188</v>
      </c>
      <c r="C737" s="57" t="s">
        <v>2055</v>
      </c>
      <c r="D737" s="31" t="s">
        <v>2056</v>
      </c>
      <c r="E737" s="97" t="s">
        <v>2057</v>
      </c>
      <c r="F737" s="2"/>
      <c r="G737" s="2"/>
      <c r="H737" s="74"/>
      <c r="J737" s="180"/>
      <c r="K737" s="180"/>
      <c r="L737" s="180"/>
      <c r="M737" s="180"/>
    </row>
    <row r="738" s="4" customFormat="true" ht="30" hidden="false" customHeight="false" outlineLevel="0" collapsed="false">
      <c r="A738" s="1"/>
      <c r="B738" s="24" t="s">
        <v>4190</v>
      </c>
      <c r="C738" s="57" t="s">
        <v>2058</v>
      </c>
      <c r="D738" s="31" t="s">
        <v>2059</v>
      </c>
      <c r="E738" s="97" t="s">
        <v>2060</v>
      </c>
      <c r="F738" s="2"/>
      <c r="G738" s="2"/>
      <c r="H738" s="74"/>
      <c r="J738" s="180"/>
      <c r="K738" s="180"/>
      <c r="L738" s="180"/>
      <c r="M738" s="180"/>
    </row>
    <row r="739" s="4" customFormat="true" ht="30" hidden="false" customHeight="false" outlineLevel="0" collapsed="false">
      <c r="A739" s="1"/>
      <c r="B739" s="24" t="s">
        <v>4192</v>
      </c>
      <c r="C739" s="57" t="s">
        <v>4596</v>
      </c>
      <c r="D739" s="31" t="s">
        <v>2062</v>
      </c>
      <c r="E739" s="97" t="s">
        <v>2063</v>
      </c>
      <c r="F739" s="2"/>
      <c r="G739" s="2"/>
      <c r="H739" s="74"/>
      <c r="J739" s="180"/>
      <c r="K739" s="180"/>
      <c r="L739" s="180"/>
      <c r="M739" s="180"/>
    </row>
    <row r="740" s="4" customFormat="true" ht="30" hidden="false" customHeight="false" outlineLevel="0" collapsed="false">
      <c r="A740" s="1"/>
      <c r="B740" s="24" t="s">
        <v>4194</v>
      </c>
      <c r="C740" s="57" t="s">
        <v>2066</v>
      </c>
      <c r="D740" s="31" t="s">
        <v>2067</v>
      </c>
      <c r="E740" s="97" t="s">
        <v>2068</v>
      </c>
      <c r="F740" s="2"/>
      <c r="G740" s="2"/>
      <c r="H740" s="74"/>
      <c r="J740" s="180"/>
      <c r="K740" s="180"/>
      <c r="L740" s="180"/>
      <c r="M740" s="180"/>
    </row>
    <row r="741" s="4" customFormat="true" ht="30" hidden="false" customHeight="false" outlineLevel="0" collapsed="false">
      <c r="A741" s="1"/>
      <c r="B741" s="24" t="s">
        <v>4196</v>
      </c>
      <c r="C741" s="57" t="s">
        <v>2069</v>
      </c>
      <c r="D741" s="31" t="s">
        <v>2070</v>
      </c>
      <c r="E741" s="97" t="s">
        <v>2071</v>
      </c>
      <c r="F741" s="2"/>
      <c r="G741" s="2"/>
      <c r="H741" s="74"/>
      <c r="J741" s="180"/>
      <c r="K741" s="180"/>
      <c r="L741" s="180"/>
      <c r="M741" s="180"/>
    </row>
    <row r="742" s="4" customFormat="true" ht="30" hidden="false" customHeight="false" outlineLevel="0" collapsed="false">
      <c r="A742" s="1"/>
      <c r="B742" s="24" t="s">
        <v>4198</v>
      </c>
      <c r="C742" s="57" t="s">
        <v>2072</v>
      </c>
      <c r="D742" s="31" t="s">
        <v>2073</v>
      </c>
      <c r="E742" s="97" t="s">
        <v>2074</v>
      </c>
      <c r="F742" s="2"/>
      <c r="G742" s="2"/>
      <c r="H742" s="74"/>
      <c r="J742" s="180"/>
      <c r="K742" s="180"/>
      <c r="L742" s="180"/>
      <c r="M742" s="180"/>
    </row>
    <row r="743" s="4" customFormat="true" ht="30" hidden="false" customHeight="false" outlineLevel="0" collapsed="false">
      <c r="A743" s="1"/>
      <c r="B743" s="24" t="s">
        <v>4200</v>
      </c>
      <c r="C743" s="57" t="s">
        <v>2075</v>
      </c>
      <c r="D743" s="31" t="s">
        <v>2076</v>
      </c>
      <c r="E743" s="98" t="s">
        <v>2077</v>
      </c>
      <c r="F743" s="2"/>
      <c r="G743" s="2"/>
      <c r="H743" s="74"/>
      <c r="J743" s="180"/>
      <c r="K743" s="180"/>
      <c r="L743" s="180"/>
      <c r="M743" s="180"/>
    </row>
    <row r="744" s="4" customFormat="true" ht="30" hidden="false" customHeight="false" outlineLevel="0" collapsed="false">
      <c r="A744" s="1"/>
      <c r="B744" s="24" t="s">
        <v>4202</v>
      </c>
      <c r="C744" s="57" t="s">
        <v>2078</v>
      </c>
      <c r="D744" s="31" t="s">
        <v>2079</v>
      </c>
      <c r="E744" s="97" t="s">
        <v>2080</v>
      </c>
      <c r="F744" s="2"/>
      <c r="G744" s="2"/>
      <c r="H744" s="74"/>
      <c r="J744" s="180"/>
      <c r="K744" s="180"/>
      <c r="L744" s="180"/>
      <c r="M744" s="180"/>
    </row>
    <row r="745" s="4" customFormat="true" ht="30" hidden="false" customHeight="false" outlineLevel="0" collapsed="false">
      <c r="A745" s="1"/>
      <c r="B745" s="24" t="s">
        <v>4204</v>
      </c>
      <c r="C745" s="57" t="s">
        <v>2081</v>
      </c>
      <c r="D745" s="31" t="s">
        <v>2082</v>
      </c>
      <c r="E745" s="97" t="s">
        <v>2083</v>
      </c>
      <c r="F745" s="2"/>
      <c r="G745" s="2"/>
      <c r="H745" s="74"/>
      <c r="J745" s="180"/>
      <c r="K745" s="180"/>
      <c r="L745" s="180"/>
      <c r="M745" s="180"/>
    </row>
    <row r="746" s="4" customFormat="true" ht="30" hidden="false" customHeight="false" outlineLevel="0" collapsed="false">
      <c r="A746" s="1"/>
      <c r="B746" s="24" t="s">
        <v>4206</v>
      </c>
      <c r="C746" s="57" t="s">
        <v>2084</v>
      </c>
      <c r="D746" s="31" t="s">
        <v>2085</v>
      </c>
      <c r="E746" s="97" t="s">
        <v>2086</v>
      </c>
      <c r="F746" s="2"/>
      <c r="G746" s="2"/>
      <c r="H746" s="74"/>
      <c r="J746" s="180"/>
      <c r="K746" s="180"/>
      <c r="L746" s="180"/>
      <c r="M746" s="180"/>
    </row>
    <row r="747" s="4" customFormat="true" ht="30" hidden="false" customHeight="true" outlineLevel="0" collapsed="false">
      <c r="A747" s="1"/>
      <c r="B747" s="24" t="s">
        <v>4208</v>
      </c>
      <c r="C747" s="99" t="s">
        <v>2087</v>
      </c>
      <c r="D747" s="31" t="s">
        <v>4597</v>
      </c>
      <c r="E747" s="97" t="s">
        <v>2089</v>
      </c>
      <c r="F747" s="2"/>
      <c r="G747" s="2"/>
      <c r="H747" s="74"/>
      <c r="J747" s="180"/>
      <c r="K747" s="180"/>
      <c r="L747" s="180"/>
      <c r="M747" s="180"/>
    </row>
    <row r="748" s="4" customFormat="true" ht="30" hidden="false" customHeight="false" outlineLevel="0" collapsed="false">
      <c r="A748" s="1"/>
      <c r="B748" s="24"/>
      <c r="C748" s="99"/>
      <c r="D748" s="31" t="s">
        <v>2090</v>
      </c>
      <c r="E748" s="97" t="s">
        <v>2091</v>
      </c>
      <c r="H748" s="74"/>
      <c r="J748" s="180"/>
      <c r="K748" s="180"/>
      <c r="L748" s="180"/>
      <c r="M748" s="180"/>
    </row>
    <row r="749" s="4" customFormat="true" ht="30" hidden="false" customHeight="false" outlineLevel="0" collapsed="false">
      <c r="A749" s="1"/>
      <c r="B749" s="24" t="s">
        <v>4210</v>
      </c>
      <c r="C749" s="57" t="s">
        <v>2092</v>
      </c>
      <c r="D749" s="31" t="s">
        <v>2093</v>
      </c>
      <c r="E749" s="97" t="s">
        <v>2094</v>
      </c>
      <c r="F749" s="2"/>
      <c r="G749" s="2"/>
      <c r="H749" s="74"/>
      <c r="J749" s="180"/>
      <c r="K749" s="180"/>
      <c r="L749" s="180"/>
      <c r="M749" s="180"/>
    </row>
    <row r="750" s="4" customFormat="true" ht="30" hidden="false" customHeight="false" outlineLevel="0" collapsed="false">
      <c r="A750" s="1"/>
      <c r="B750" s="24" t="s">
        <v>4212</v>
      </c>
      <c r="C750" s="57" t="s">
        <v>2095</v>
      </c>
      <c r="D750" s="31" t="s">
        <v>2096</v>
      </c>
      <c r="E750" s="101" t="s">
        <v>2097</v>
      </c>
      <c r="F750" s="2"/>
      <c r="G750" s="2"/>
      <c r="H750" s="74"/>
      <c r="J750" s="180"/>
      <c r="K750" s="180"/>
      <c r="L750" s="180"/>
      <c r="M750" s="180"/>
    </row>
    <row r="751" s="4" customFormat="true" ht="30" hidden="false" customHeight="false" outlineLevel="0" collapsed="false">
      <c r="A751" s="1"/>
      <c r="B751" s="24" t="s">
        <v>4214</v>
      </c>
      <c r="C751" s="57" t="s">
        <v>2098</v>
      </c>
      <c r="D751" s="31" t="s">
        <v>2099</v>
      </c>
      <c r="E751" s="97" t="s">
        <v>2100</v>
      </c>
      <c r="F751" s="2"/>
      <c r="G751" s="2"/>
      <c r="H751" s="74"/>
      <c r="J751" s="180"/>
      <c r="K751" s="180"/>
      <c r="L751" s="180"/>
      <c r="M751" s="180"/>
    </row>
    <row r="752" s="4" customFormat="true" ht="30" hidden="false" customHeight="false" outlineLevel="0" collapsed="false">
      <c r="A752" s="1"/>
      <c r="B752" s="24" t="s">
        <v>4216</v>
      </c>
      <c r="C752" s="57" t="s">
        <v>2101</v>
      </c>
      <c r="D752" s="31" t="s">
        <v>2102</v>
      </c>
      <c r="E752" s="97" t="s">
        <v>2103</v>
      </c>
      <c r="F752" s="2"/>
      <c r="G752" s="2"/>
      <c r="H752" s="74"/>
      <c r="J752" s="180"/>
      <c r="K752" s="180"/>
      <c r="L752" s="180"/>
      <c r="M752" s="180"/>
    </row>
    <row r="753" s="4" customFormat="true" ht="30" hidden="false" customHeight="false" outlineLevel="0" collapsed="false">
      <c r="A753" s="1"/>
      <c r="B753" s="24" t="s">
        <v>4218</v>
      </c>
      <c r="C753" s="57" t="s">
        <v>2104</v>
      </c>
      <c r="D753" s="31" t="s">
        <v>2105</v>
      </c>
      <c r="E753" s="97" t="s">
        <v>2106</v>
      </c>
      <c r="F753" s="2"/>
      <c r="G753" s="2"/>
      <c r="H753" s="74"/>
      <c r="J753" s="180"/>
      <c r="K753" s="180"/>
      <c r="L753" s="180"/>
      <c r="M753" s="180"/>
    </row>
    <row r="754" s="4" customFormat="true" ht="30" hidden="false" customHeight="false" outlineLevel="0" collapsed="false">
      <c r="A754" s="1"/>
      <c r="B754" s="24" t="s">
        <v>4220</v>
      </c>
      <c r="C754" s="57" t="s">
        <v>2107</v>
      </c>
      <c r="D754" s="31" t="s">
        <v>2108</v>
      </c>
      <c r="E754" s="97" t="s">
        <v>2109</v>
      </c>
      <c r="F754" s="2"/>
      <c r="G754" s="2"/>
      <c r="H754" s="74"/>
      <c r="J754" s="180"/>
      <c r="K754" s="180"/>
      <c r="L754" s="180"/>
      <c r="M754" s="180"/>
    </row>
    <row r="755" s="4" customFormat="true" ht="30" hidden="false" customHeight="true" outlineLevel="0" collapsed="false">
      <c r="A755" s="1"/>
      <c r="B755" s="24" t="s">
        <v>4222</v>
      </c>
      <c r="C755" s="99" t="s">
        <v>2110</v>
      </c>
      <c r="D755" s="31" t="s">
        <v>2111</v>
      </c>
      <c r="E755" s="97" t="s">
        <v>2112</v>
      </c>
      <c r="H755" s="74"/>
      <c r="J755" s="180"/>
      <c r="K755" s="180"/>
      <c r="L755" s="180"/>
      <c r="M755" s="180"/>
    </row>
    <row r="756" s="4" customFormat="true" ht="15" hidden="false" customHeight="false" outlineLevel="0" collapsed="false">
      <c r="A756" s="1"/>
      <c r="B756" s="24"/>
      <c r="C756" s="99"/>
      <c r="D756" s="31" t="s">
        <v>2113</v>
      </c>
      <c r="E756" s="97" t="s">
        <v>2114</v>
      </c>
      <c r="F756" s="2"/>
      <c r="G756" s="2"/>
      <c r="H756" s="74"/>
      <c r="J756" s="180"/>
      <c r="K756" s="180"/>
      <c r="L756" s="180"/>
      <c r="M756" s="180"/>
    </row>
    <row r="757" s="4" customFormat="true" ht="30" hidden="false" customHeight="false" outlineLevel="0" collapsed="false">
      <c r="A757" s="1"/>
      <c r="B757" s="24" t="s">
        <v>4224</v>
      </c>
      <c r="C757" s="57" t="s">
        <v>2115</v>
      </c>
      <c r="D757" s="31" t="s">
        <v>2116</v>
      </c>
      <c r="E757" s="97" t="s">
        <v>2117</v>
      </c>
      <c r="F757" s="2"/>
      <c r="G757" s="2"/>
      <c r="H757" s="74"/>
      <c r="J757" s="180"/>
      <c r="K757" s="180"/>
      <c r="L757" s="180"/>
      <c r="M757" s="180"/>
    </row>
    <row r="758" s="4" customFormat="true" ht="30" hidden="false" customHeight="false" outlineLevel="0" collapsed="false">
      <c r="A758" s="1"/>
      <c r="B758" s="24" t="s">
        <v>4226</v>
      </c>
      <c r="C758" s="57" t="s">
        <v>2118</v>
      </c>
      <c r="D758" s="31" t="s">
        <v>2119</v>
      </c>
      <c r="E758" s="97" t="s">
        <v>2120</v>
      </c>
      <c r="F758" s="2"/>
      <c r="G758" s="2"/>
      <c r="H758" s="74"/>
      <c r="J758" s="180"/>
      <c r="K758" s="180"/>
      <c r="L758" s="180"/>
      <c r="M758" s="180"/>
    </row>
    <row r="759" customFormat="false" ht="30" hidden="false" customHeight="false" outlineLevel="0" collapsed="false">
      <c r="B759" s="39" t="s">
        <v>4228</v>
      </c>
      <c r="C759" s="191" t="s">
        <v>2121</v>
      </c>
      <c r="D759" s="31" t="s">
        <v>2122</v>
      </c>
      <c r="E759" s="99" t="s">
        <v>2123</v>
      </c>
    </row>
    <row r="760" customFormat="false" ht="30" hidden="false" customHeight="false" outlineLevel="0" collapsed="false">
      <c r="B760" s="39" t="s">
        <v>4230</v>
      </c>
      <c r="C760" s="191" t="s">
        <v>4598</v>
      </c>
      <c r="D760" s="31" t="s">
        <v>2064</v>
      </c>
      <c r="E760" s="97" t="s">
        <v>2065</v>
      </c>
    </row>
    <row r="761" customFormat="false" ht="30" hidden="false" customHeight="false" outlineLevel="0" collapsed="false">
      <c r="B761" s="39" t="s">
        <v>4232</v>
      </c>
      <c r="C761" s="191" t="s">
        <v>2124</v>
      </c>
      <c r="D761" s="31" t="s">
        <v>2125</v>
      </c>
      <c r="E761" s="97" t="s">
        <v>2126</v>
      </c>
    </row>
    <row r="762" customFormat="false" ht="15" hidden="false" customHeight="false" outlineLevel="0" collapsed="false">
      <c r="B762" s="180"/>
      <c r="C762" s="180"/>
    </row>
    <row r="763" customFormat="false" ht="15" hidden="false" customHeight="false" outlineLevel="0" collapsed="false">
      <c r="B763" s="180"/>
      <c r="C763" s="180"/>
    </row>
    <row r="764" customFormat="false" ht="15" hidden="false" customHeight="false" outlineLevel="0" collapsed="false">
      <c r="B764" s="180"/>
      <c r="C764" s="180"/>
    </row>
    <row r="765" customFormat="false" ht="15" hidden="false" customHeight="false" outlineLevel="0" collapsed="false">
      <c r="B765" s="180"/>
      <c r="C765" s="180"/>
    </row>
    <row r="766" customFormat="false" ht="15" hidden="false" customHeight="false" outlineLevel="0" collapsed="false">
      <c r="B766" s="180"/>
      <c r="C766" s="180"/>
    </row>
    <row r="767" customFormat="false" ht="15" hidden="false" customHeight="false" outlineLevel="0" collapsed="false">
      <c r="B767" s="180"/>
      <c r="C767" s="180"/>
    </row>
    <row r="768" customFormat="false" ht="15" hidden="false" customHeight="false" outlineLevel="0" collapsed="false">
      <c r="B768" s="180"/>
      <c r="C768" s="180"/>
    </row>
    <row r="769" customFormat="false" ht="15" hidden="false" customHeight="false" outlineLevel="0" collapsed="false">
      <c r="B769" s="180"/>
      <c r="C769" s="180"/>
    </row>
    <row r="770" customFormat="false" ht="15" hidden="false" customHeight="false" outlineLevel="0" collapsed="false">
      <c r="B770" s="180"/>
      <c r="C770" s="180"/>
    </row>
    <row r="771" customFormat="false" ht="15" hidden="false" customHeight="false" outlineLevel="0" collapsed="false">
      <c r="B771" s="180"/>
      <c r="C771" s="180"/>
    </row>
    <row r="772" customFormat="false" ht="15" hidden="false" customHeight="false" outlineLevel="0" collapsed="false">
      <c r="B772" s="180"/>
      <c r="C772" s="180"/>
    </row>
    <row r="773" customFormat="false" ht="15" hidden="false" customHeight="false" outlineLevel="0" collapsed="false">
      <c r="B773" s="180"/>
      <c r="C773" s="180"/>
    </row>
    <row r="774" customFormat="false" ht="15" hidden="false" customHeight="false" outlineLevel="0" collapsed="false">
      <c r="B774" s="180"/>
      <c r="C774" s="180"/>
    </row>
    <row r="775" customFormat="false" ht="15" hidden="false" customHeight="false" outlineLevel="0" collapsed="false">
      <c r="B775" s="180"/>
      <c r="C775" s="180"/>
    </row>
    <row r="776" customFormat="false" ht="15" hidden="false" customHeight="false" outlineLevel="0" collapsed="false">
      <c r="B776" s="180"/>
      <c r="C776" s="180"/>
    </row>
    <row r="777" customFormat="false" ht="15" hidden="false" customHeight="false" outlineLevel="0" collapsed="false">
      <c r="B777" s="180"/>
      <c r="C777" s="180"/>
    </row>
    <row r="778" customFormat="false" ht="15" hidden="false" customHeight="false" outlineLevel="0" collapsed="false">
      <c r="B778" s="180"/>
      <c r="C778" s="180"/>
    </row>
    <row r="779" customFormat="false" ht="15" hidden="false" customHeight="false" outlineLevel="0" collapsed="false">
      <c r="B779" s="180"/>
      <c r="C779" s="180"/>
    </row>
    <row r="780" customFormat="false" ht="15" hidden="false" customHeight="false" outlineLevel="0" collapsed="false">
      <c r="B780" s="180"/>
      <c r="C780" s="180"/>
    </row>
    <row r="781" customFormat="false" ht="15" hidden="false" customHeight="false" outlineLevel="0" collapsed="false">
      <c r="B781" s="180"/>
      <c r="C781" s="180"/>
    </row>
    <row r="782" customFormat="false" ht="15" hidden="false" customHeight="false" outlineLevel="0" collapsed="false">
      <c r="B782" s="180"/>
      <c r="C782" s="180"/>
    </row>
    <row r="783" customFormat="false" ht="15" hidden="false" customHeight="false" outlineLevel="0" collapsed="false">
      <c r="B783" s="180"/>
      <c r="C783" s="180"/>
    </row>
    <row r="784" customFormat="false" ht="15" hidden="false" customHeight="false" outlineLevel="0" collapsed="false">
      <c r="B784" s="180"/>
      <c r="C784" s="180"/>
    </row>
    <row r="785" customFormat="false" ht="15" hidden="false" customHeight="false" outlineLevel="0" collapsed="false">
      <c r="B785" s="180"/>
      <c r="C785" s="180"/>
    </row>
    <row r="786" customFormat="false" ht="15" hidden="false" customHeight="false" outlineLevel="0" collapsed="false">
      <c r="B786" s="180"/>
      <c r="C786" s="180"/>
    </row>
    <row r="787" customFormat="false" ht="15" hidden="false" customHeight="false" outlineLevel="0" collapsed="false">
      <c r="B787" s="180"/>
      <c r="C787" s="180"/>
    </row>
    <row r="788" customFormat="false" ht="15" hidden="false" customHeight="false" outlineLevel="0" collapsed="false">
      <c r="B788" s="180"/>
      <c r="C788" s="180"/>
    </row>
    <row r="789" customFormat="false" ht="15" hidden="false" customHeight="false" outlineLevel="0" collapsed="false">
      <c r="B789" s="180"/>
      <c r="C789" s="180"/>
    </row>
    <row r="790" customFormat="false" ht="15" hidden="false" customHeight="false" outlineLevel="0" collapsed="false">
      <c r="B790" s="180"/>
      <c r="C790" s="180"/>
    </row>
    <row r="791" customFormat="false" ht="15" hidden="false" customHeight="false" outlineLevel="0" collapsed="false">
      <c r="B791" s="180"/>
      <c r="C791" s="180"/>
    </row>
    <row r="792" customFormat="false" ht="15" hidden="false" customHeight="false" outlineLevel="0" collapsed="false">
      <c r="B792" s="180"/>
      <c r="C792" s="180"/>
    </row>
    <row r="793" customFormat="false" ht="15" hidden="false" customHeight="false" outlineLevel="0" collapsed="false">
      <c r="B793" s="180"/>
      <c r="C793" s="180"/>
    </row>
    <row r="794" customFormat="false" ht="15" hidden="false" customHeight="false" outlineLevel="0" collapsed="false">
      <c r="B794" s="180"/>
      <c r="C794" s="180"/>
    </row>
    <row r="795" customFormat="false" ht="15" hidden="false" customHeight="false" outlineLevel="0" collapsed="false">
      <c r="B795" s="180"/>
      <c r="C795" s="180"/>
    </row>
    <row r="796" customFormat="false" ht="15" hidden="false" customHeight="false" outlineLevel="0" collapsed="false">
      <c r="B796" s="180"/>
      <c r="C796" s="180"/>
    </row>
    <row r="797" customFormat="false" ht="15" hidden="false" customHeight="false" outlineLevel="0" collapsed="false">
      <c r="B797" s="180"/>
      <c r="C797" s="180"/>
    </row>
  </sheetData>
  <autoFilter ref="A12:M776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93:E693"/>
    <mergeCell ref="B694:B695"/>
    <mergeCell ref="C694:C695"/>
    <mergeCell ref="D694:E694"/>
    <mergeCell ref="E696:E725"/>
    <mergeCell ref="A727:E727"/>
    <mergeCell ref="B747:B748"/>
    <mergeCell ref="C747:C748"/>
    <mergeCell ref="B755:B756"/>
    <mergeCell ref="C755:C756"/>
  </mergeCells>
  <conditionalFormatting sqref="B1:B2">
    <cfRule type="expression" priority="2" aboveAverage="0" equalAverage="0" bottom="0" percent="0" rank="0" text="" dxfId="44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45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963" activeCellId="0" sqref="C963"/>
    </sheetView>
  </sheetViews>
  <sheetFormatPr defaultColWidth="9.13671875" defaultRowHeight="15" zeroHeight="false" outlineLevelRow="0" outlineLevelCol="0"/>
  <cols>
    <col collapsed="false" customWidth="true" hidden="false" outlineLevel="0" max="1" min="1" style="227" width="11.56"/>
    <col collapsed="false" customWidth="true" hidden="false" outlineLevel="0" max="2" min="2" style="227" width="67.14"/>
    <col collapsed="false" customWidth="true" hidden="false" outlineLevel="0" max="4" min="3" style="227" width="21.99"/>
    <col collapsed="false" customWidth="false" hidden="false" outlineLevel="0" max="257" min="5" style="227" width="9.14"/>
  </cols>
  <sheetData>
    <row r="1" s="8" customFormat="true" ht="15" hidden="false" customHeight="false" outlineLevel="0" collapsed="false">
      <c r="A1" s="5" t="s">
        <v>32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237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8"/>
      <c r="B3" s="228"/>
      <c r="C3" s="228"/>
      <c r="D3" s="229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30"/>
      <c r="B4" s="230"/>
      <c r="C4" s="231" t="s">
        <v>4599</v>
      </c>
    </row>
    <row r="5" customFormat="false" ht="15.75" hidden="false" customHeight="false" outlineLevel="0" collapsed="false">
      <c r="A5" s="230"/>
      <c r="B5" s="230"/>
      <c r="C5" s="232" t="s">
        <v>3</v>
      </c>
    </row>
    <row r="6" customFormat="false" ht="15.75" hidden="false" customHeight="false" outlineLevel="0" collapsed="false">
      <c r="A6" s="230"/>
      <c r="B6" s="230"/>
      <c r="C6" s="118" t="s">
        <v>3461</v>
      </c>
    </row>
    <row r="7" s="233" customFormat="true" ht="15.75" hidden="false" customHeight="false" outlineLevel="0" collapsed="false">
      <c r="A7" s="230"/>
      <c r="B7" s="230"/>
      <c r="C7" s="118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</row>
    <row r="8" customFormat="false" ht="40.5" hidden="false" customHeight="true" outlineLevel="0" collapsed="false">
      <c r="A8" s="234" t="s">
        <v>4600</v>
      </c>
      <c r="B8" s="234"/>
      <c r="C8" s="234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  <c r="FI8" s="233"/>
      <c r="FJ8" s="233"/>
      <c r="FK8" s="233"/>
      <c r="FL8" s="233"/>
      <c r="FM8" s="233"/>
      <c r="FN8" s="233"/>
      <c r="FO8" s="233"/>
      <c r="FP8" s="233"/>
      <c r="FQ8" s="233"/>
      <c r="FR8" s="233"/>
      <c r="FS8" s="233"/>
      <c r="FT8" s="233"/>
      <c r="FU8" s="233"/>
      <c r="FV8" s="233"/>
      <c r="FW8" s="233"/>
      <c r="FX8" s="233"/>
      <c r="FY8" s="233"/>
      <c r="FZ8" s="233"/>
      <c r="GA8" s="233"/>
      <c r="GB8" s="233"/>
      <c r="GC8" s="233"/>
      <c r="GD8" s="233"/>
      <c r="GE8" s="233"/>
      <c r="GF8" s="233"/>
      <c r="GG8" s="233"/>
      <c r="GH8" s="233"/>
      <c r="GI8" s="233"/>
      <c r="GJ8" s="233"/>
      <c r="GK8" s="233"/>
      <c r="GL8" s="233"/>
      <c r="GM8" s="233"/>
      <c r="GN8" s="233"/>
      <c r="GO8" s="233"/>
      <c r="GP8" s="233"/>
      <c r="GQ8" s="233"/>
      <c r="GR8" s="233"/>
      <c r="GS8" s="233"/>
      <c r="GT8" s="233"/>
      <c r="GU8" s="233"/>
      <c r="GV8" s="233"/>
      <c r="GW8" s="233"/>
      <c r="GX8" s="233"/>
      <c r="GY8" s="233"/>
      <c r="GZ8" s="233"/>
      <c r="HA8" s="233"/>
      <c r="HB8" s="233"/>
      <c r="HC8" s="233"/>
      <c r="HD8" s="233"/>
      <c r="HE8" s="233"/>
      <c r="HF8" s="233"/>
      <c r="HG8" s="233"/>
      <c r="HH8" s="233"/>
      <c r="HI8" s="233"/>
      <c r="HJ8" s="233"/>
      <c r="HK8" s="233"/>
      <c r="HL8" s="233"/>
      <c r="HM8" s="233"/>
      <c r="HN8" s="233"/>
      <c r="HO8" s="233"/>
      <c r="HP8" s="233"/>
      <c r="HQ8" s="233"/>
      <c r="HR8" s="233"/>
      <c r="HS8" s="233"/>
      <c r="HT8" s="233"/>
      <c r="HU8" s="233"/>
      <c r="HV8" s="233"/>
      <c r="HW8" s="233"/>
      <c r="HX8" s="233"/>
      <c r="HY8" s="233"/>
      <c r="HZ8" s="233"/>
      <c r="IA8" s="233"/>
      <c r="IB8" s="233"/>
      <c r="IC8" s="233"/>
      <c r="ID8" s="233"/>
      <c r="IE8" s="233"/>
      <c r="IF8" s="233"/>
      <c r="IG8" s="233"/>
      <c r="IH8" s="233"/>
      <c r="II8" s="233"/>
      <c r="IJ8" s="233"/>
      <c r="IK8" s="233"/>
      <c r="IL8" s="233"/>
      <c r="IM8" s="233"/>
      <c r="IN8" s="233"/>
      <c r="IO8" s="233"/>
      <c r="IP8" s="233"/>
      <c r="IQ8" s="233"/>
      <c r="IR8" s="233"/>
      <c r="IS8" s="233"/>
    </row>
    <row r="9" customFormat="false" ht="34.5" hidden="false" customHeight="true" outlineLevel="0" collapsed="false">
      <c r="A9" s="235"/>
      <c r="B9" s="236"/>
      <c r="C9" s="237"/>
    </row>
    <row r="10" customFormat="false" ht="33" hidden="false" customHeight="true" outlineLevel="0" collapsed="false">
      <c r="A10" s="31" t="s">
        <v>2863</v>
      </c>
      <c r="B10" s="31" t="s">
        <v>2864</v>
      </c>
      <c r="C10" s="31" t="s">
        <v>2865</v>
      </c>
    </row>
    <row r="11" customFormat="false" ht="48" hidden="false" customHeight="true" outlineLevel="0" collapsed="false">
      <c r="A11" s="238" t="n">
        <v>1</v>
      </c>
      <c r="B11" s="109" t="s">
        <v>4601</v>
      </c>
      <c r="C11" s="175" t="n">
        <v>0.05</v>
      </c>
      <c r="D11" s="239"/>
      <c r="E11" s="239"/>
    </row>
    <row r="12" customFormat="false" ht="48" hidden="false" customHeight="true" outlineLevel="0" collapsed="false">
      <c r="A12" s="238" t="n">
        <v>2</v>
      </c>
      <c r="B12" s="109" t="s">
        <v>4602</v>
      </c>
      <c r="C12" s="175" t="n">
        <v>0.47</v>
      </c>
      <c r="D12" s="239"/>
      <c r="E12" s="239"/>
    </row>
    <row r="13" customFormat="false" ht="48" hidden="false" customHeight="true" outlineLevel="0" collapsed="false">
      <c r="A13" s="238" t="n">
        <v>3</v>
      </c>
      <c r="B13" s="109" t="s">
        <v>4603</v>
      </c>
      <c r="C13" s="175" t="n">
        <v>1.16</v>
      </c>
      <c r="D13" s="239"/>
      <c r="E13" s="239"/>
    </row>
    <row r="14" customFormat="false" ht="48" hidden="false" customHeight="true" outlineLevel="0" collapsed="false">
      <c r="A14" s="238" t="n">
        <v>4</v>
      </c>
      <c r="B14" s="109" t="s">
        <v>4604</v>
      </c>
      <c r="C14" s="175" t="n">
        <v>2.07</v>
      </c>
      <c r="D14" s="239"/>
      <c r="E14" s="239"/>
    </row>
    <row r="15" customFormat="false" ht="48" hidden="false" customHeight="true" outlineLevel="0" collapsed="false">
      <c r="A15" s="238" t="n">
        <v>5</v>
      </c>
      <c r="B15" s="109" t="s">
        <v>4605</v>
      </c>
      <c r="C15" s="175" t="n">
        <v>3.49</v>
      </c>
      <c r="D15" s="239"/>
      <c r="E15" s="239"/>
    </row>
    <row r="16" customFormat="false" ht="66.75" hidden="false" customHeight="true" outlineLevel="0" collapsed="false">
      <c r="A16" s="238" t="n">
        <v>6</v>
      </c>
      <c r="B16" s="109" t="s">
        <v>4606</v>
      </c>
      <c r="C16" s="175" t="n">
        <v>0.29</v>
      </c>
      <c r="D16" s="239"/>
      <c r="E16" s="239"/>
    </row>
    <row r="17" customFormat="false" ht="66" hidden="false" customHeight="true" outlineLevel="0" collapsed="false">
      <c r="A17" s="238" t="n">
        <v>7</v>
      </c>
      <c r="B17" s="109" t="s">
        <v>4607</v>
      </c>
      <c r="C17" s="175" t="n">
        <v>1.12</v>
      </c>
      <c r="D17" s="239"/>
      <c r="E17" s="239"/>
    </row>
    <row r="18" customFormat="false" ht="65.25" hidden="false" customHeight="true" outlineLevel="0" collapsed="false">
      <c r="A18" s="238" t="n">
        <v>8</v>
      </c>
      <c r="B18" s="109" t="s">
        <v>4608</v>
      </c>
      <c r="C18" s="175" t="n">
        <v>2.67</v>
      </c>
      <c r="D18" s="239"/>
      <c r="E18" s="239"/>
    </row>
    <row r="19" customFormat="false" ht="39.75" hidden="false" customHeight="true" outlineLevel="0" collapsed="false">
      <c r="A19" s="238" t="n">
        <v>9</v>
      </c>
      <c r="B19" s="109" t="s">
        <v>4609</v>
      </c>
      <c r="C19" s="31" t="n">
        <v>0.2</v>
      </c>
    </row>
    <row r="20" customFormat="false" ht="21" hidden="false" customHeight="true" outlineLevel="0" collapsed="false">
      <c r="A20" s="240"/>
      <c r="B20" s="240"/>
      <c r="C20" s="240"/>
    </row>
    <row r="21" customFormat="false" ht="18" hidden="false" customHeight="true" outlineLevel="0" collapsed="false">
      <c r="A21" s="112" t="s">
        <v>4610</v>
      </c>
      <c r="B21" s="112"/>
      <c r="C21" s="93"/>
    </row>
    <row r="22" customFormat="false" ht="30.75" hidden="false" customHeight="true" outlineLevel="0" collapsed="false">
      <c r="A22" s="241" t="s">
        <v>2948</v>
      </c>
      <c r="B22" s="241"/>
      <c r="C22" s="242"/>
    </row>
    <row r="23" customFormat="false" ht="122.25" hidden="false" customHeight="true" outlineLevel="0" collapsed="false">
      <c r="A23" s="139" t="s">
        <v>4611</v>
      </c>
      <c r="B23" s="139"/>
      <c r="C23" s="139"/>
      <c r="D23" s="139"/>
    </row>
    <row r="24" customFormat="false" ht="28.5" hidden="false" customHeight="false" outlineLevel="0" collapsed="false">
      <c r="A24" s="22" t="s">
        <v>2951</v>
      </c>
      <c r="B24" s="22" t="s">
        <v>2952</v>
      </c>
      <c r="C24" s="22" t="s">
        <v>2953</v>
      </c>
      <c r="D24" s="22" t="s">
        <v>2954</v>
      </c>
    </row>
    <row r="25" customFormat="false" ht="15" hidden="false" customHeight="false" outlineLevel="0" collapsed="false">
      <c r="A25" s="31" t="s">
        <v>2955</v>
      </c>
      <c r="B25" s="103" t="s">
        <v>2956</v>
      </c>
      <c r="C25" s="31" t="n">
        <v>1</v>
      </c>
      <c r="D25" s="243"/>
    </row>
    <row r="26" customFormat="false" ht="99.75" hidden="false" customHeight="true" outlineLevel="0" collapsed="false">
      <c r="A26" s="31" t="s">
        <v>2957</v>
      </c>
      <c r="B26" s="103" t="s">
        <v>2958</v>
      </c>
      <c r="C26" s="31" t="n">
        <v>2</v>
      </c>
      <c r="D26" s="104" t="s">
        <v>4612</v>
      </c>
    </row>
    <row r="27" customFormat="false" ht="15" hidden="false" customHeight="false" outlineLevel="0" collapsed="false">
      <c r="A27" s="31" t="s">
        <v>2960</v>
      </c>
      <c r="B27" s="103" t="s">
        <v>2961</v>
      </c>
      <c r="C27" s="31" t="n">
        <v>2</v>
      </c>
      <c r="D27" s="243"/>
    </row>
    <row r="28" customFormat="false" ht="15" hidden="false" customHeight="false" outlineLevel="0" collapsed="false">
      <c r="A28" s="31" t="s">
        <v>2962</v>
      </c>
      <c r="B28" s="103" t="s">
        <v>2963</v>
      </c>
      <c r="C28" s="31" t="n">
        <v>2</v>
      </c>
      <c r="D28" s="243"/>
    </row>
    <row r="29" customFormat="false" ht="15" hidden="false" customHeight="false" outlineLevel="0" collapsed="false">
      <c r="A29" s="31" t="s">
        <v>2964</v>
      </c>
      <c r="B29" s="103" t="s">
        <v>2965</v>
      </c>
      <c r="C29" s="31" t="n">
        <v>3</v>
      </c>
      <c r="D29" s="243"/>
    </row>
    <row r="30" customFormat="false" ht="15" hidden="false" customHeight="false" outlineLevel="0" collapsed="false">
      <c r="A30" s="31" t="s">
        <v>2966</v>
      </c>
      <c r="B30" s="103" t="s">
        <v>2967</v>
      </c>
      <c r="C30" s="31" t="n">
        <v>2</v>
      </c>
      <c r="D30" s="243"/>
    </row>
    <row r="31" customFormat="false" ht="15" hidden="false" customHeight="false" outlineLevel="0" collapsed="false">
      <c r="A31" s="31" t="s">
        <v>2968</v>
      </c>
      <c r="B31" s="103" t="s">
        <v>2969</v>
      </c>
      <c r="C31" s="31" t="n">
        <v>1</v>
      </c>
      <c r="D31" s="243"/>
    </row>
    <row r="32" customFormat="false" ht="15" hidden="false" customHeight="false" outlineLevel="0" collapsed="false">
      <c r="A32" s="31" t="s">
        <v>2970</v>
      </c>
      <c r="B32" s="103" t="s">
        <v>2971</v>
      </c>
      <c r="C32" s="31" t="n">
        <v>1</v>
      </c>
      <c r="D32" s="243"/>
    </row>
    <row r="33" customFormat="false" ht="15" hidden="false" customHeight="false" outlineLevel="0" collapsed="false">
      <c r="A33" s="31" t="s">
        <v>2972</v>
      </c>
      <c r="B33" s="103" t="s">
        <v>2973</v>
      </c>
      <c r="C33" s="31" t="n">
        <v>3</v>
      </c>
      <c r="D33" s="243"/>
    </row>
    <row r="34" customFormat="false" ht="15" hidden="false" customHeight="false" outlineLevel="0" collapsed="false">
      <c r="A34" s="31" t="s">
        <v>2974</v>
      </c>
      <c r="B34" s="103" t="s">
        <v>2975</v>
      </c>
      <c r="C34" s="31" t="n">
        <v>3</v>
      </c>
      <c r="D34" s="243"/>
    </row>
    <row r="35" customFormat="false" ht="15" hidden="false" customHeight="false" outlineLevel="0" collapsed="false">
      <c r="A35" s="31" t="s">
        <v>2976</v>
      </c>
      <c r="B35" s="103" t="s">
        <v>2977</v>
      </c>
      <c r="C35" s="31" t="n">
        <v>3</v>
      </c>
      <c r="D35" s="243"/>
    </row>
    <row r="36" customFormat="false" ht="15" hidden="false" customHeight="false" outlineLevel="0" collapsed="false">
      <c r="A36" s="31" t="s">
        <v>2978</v>
      </c>
      <c r="B36" s="103" t="s">
        <v>2979</v>
      </c>
      <c r="C36" s="31" t="n">
        <v>3</v>
      </c>
      <c r="D36" s="243"/>
    </row>
    <row r="38" customFormat="false" ht="18" hidden="false" customHeight="false" outlineLevel="0" collapsed="false">
      <c r="A38" s="92" t="s">
        <v>4613</v>
      </c>
      <c r="B38" s="92"/>
      <c r="C38" s="92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46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1-01T06:55:42Z</dcterms:modified>
  <cp:revision>0</cp:revision>
  <dc:subject/>
  <dc:title/>
</cp:coreProperties>
</file>